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2.xml.rels" ContentType="application/vnd.openxmlformats-package.relationships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drawings/drawing10.xml" ContentType="application/vnd.openxmlformats-officedocument.drawing+xml"/>
  <Override PartName="/xl/drawings/drawing12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TDXlab" sheetId="1" state="visible" r:id="rId2"/>
    <sheet name="APF" sheetId="2" state="visible" r:id="rId3"/>
    <sheet name="LPF" sheetId="3" state="visible" r:id="rId4"/>
    <sheet name="HPF" sheetId="4" state="visible" r:id="rId5"/>
    <sheet name="BPF" sheetId="5" state="visible" r:id="rId6"/>
    <sheet name="BRF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6" uniqueCount="2175">
  <si>
    <t xml:space="preserve">On</t>
  </si>
  <si>
    <t xml:space="preserve">All Pass
</t>
  </si>
  <si>
    <t xml:space="preserve">Low Pass
</t>
  </si>
  <si>
    <t xml:space="preserve">High Pass
</t>
  </si>
  <si>
    <t xml:space="preserve">Band Pass
</t>
  </si>
  <si>
    <t xml:space="preserve">Notch
</t>
  </si>
  <si>
    <t xml:space="preserve">h[0]</t>
  </si>
  <si>
    <t xml:space="preserve">h[1]</t>
  </si>
  <si>
    <t xml:space="preserve">h[2]</t>
  </si>
  <si>
    <t xml:space="preserve">h[3]</t>
  </si>
  <si>
    <t xml:space="preserve">h[4]</t>
  </si>
  <si>
    <t xml:space="preserve">h[5]</t>
  </si>
  <si>
    <t xml:space="preserve">h[6]</t>
  </si>
  <si>
    <t xml:space="preserve">h[7]</t>
  </si>
  <si>
    <t xml:space="preserve">h[8]</t>
  </si>
  <si>
    <t xml:space="preserve">h[9]</t>
  </si>
  <si>
    <t xml:space="preserve">  h[10]</t>
  </si>
  <si>
    <t xml:space="preserve">  h[11]</t>
  </si>
  <si>
    <t xml:space="preserve">  h[12]</t>
  </si>
  <si>
    <t xml:space="preserve">  h[13]</t>
  </si>
  <si>
    <t xml:space="preserve">  h[14]</t>
  </si>
  <si>
    <t xml:space="preserve">  h[15]</t>
  </si>
  <si>
    <t xml:space="preserve">  h[16]</t>
  </si>
  <si>
    <t xml:space="preserve">  h[17]</t>
  </si>
  <si>
    <t xml:space="preserve">  h[18]</t>
  </si>
  <si>
    <t xml:space="preserve">  h[19]</t>
  </si>
  <si>
    <t xml:space="preserve">  h[20]</t>
  </si>
  <si>
    <t xml:space="preserve">  h[21]</t>
  </si>
  <si>
    <t xml:space="preserve">  h[22]</t>
  </si>
  <si>
    <t xml:space="preserve">  h[23]</t>
  </si>
  <si>
    <t xml:space="preserve">  h[24]</t>
  </si>
  <si>
    <t xml:space="preserve">  h[25]</t>
  </si>
  <si>
    <t xml:space="preserve">  h[26]</t>
  </si>
  <si>
    <t xml:space="preserve">  h[27]</t>
  </si>
  <si>
    <t xml:space="preserve">  h[28]</t>
  </si>
  <si>
    <t xml:space="preserve">  h[29]</t>
  </si>
  <si>
    <t xml:space="preserve">  h[30]</t>
  </si>
  <si>
    <t xml:space="preserve">  h[31]</t>
  </si>
  <si>
    <t xml:space="preserve">Filter Type:</t>
  </si>
  <si>
    <t xml:space="preserve">All Pass</t>
  </si>
  <si>
    <t xml:space="preserve">Fs:</t>
  </si>
  <si>
    <t xml:space="preserve">16 KHz</t>
  </si>
  <si>
    <t xml:space="preserve">Quantization:</t>
  </si>
  <si>
    <t xml:space="preserve">16 bits</t>
  </si>
  <si>
    <t xml:space="preserve">Coeff:</t>
  </si>
  <si>
    <t xml:space="preserve">Value:</t>
  </si>
  <si>
    <t xml:space="preserve">Scaled d:</t>
  </si>
  <si>
    <t xml:space="preserve">Scaled h:</t>
  </si>
  <si>
    <t xml:space="preserve">H(0)</t>
  </si>
  <si>
    <t xml:space="preserve">0x7FFF</t>
  </si>
  <si>
    <t xml:space="preserve">H(1)</t>
  </si>
  <si>
    <t xml:space="preserve">0x0000</t>
  </si>
  <si>
    <t xml:space="preserve">H(2)</t>
  </si>
  <si>
    <t xml:space="preserve">H(3) </t>
  </si>
  <si>
    <t xml:space="preserve">H(4)</t>
  </si>
  <si>
    <t xml:space="preserve">H(5) </t>
  </si>
  <si>
    <t xml:space="preserve">H(6)</t>
  </si>
  <si>
    <t xml:space="preserve">H(7)</t>
  </si>
  <si>
    <t xml:space="preserve">H(8)</t>
  </si>
  <si>
    <t xml:space="preserve">H(9)</t>
  </si>
  <si>
    <t xml:space="preserve">H(10)</t>
  </si>
  <si>
    <t xml:space="preserve">H(11)</t>
  </si>
  <si>
    <t xml:space="preserve">H(12)</t>
  </si>
  <si>
    <t xml:space="preserve">H(13)</t>
  </si>
  <si>
    <t xml:space="preserve">H(14)</t>
  </si>
  <si>
    <t xml:space="preserve">H(15)</t>
  </si>
  <si>
    <t xml:space="preserve">1. The Impulse Response of an FIR filter consists of the coefficients of that filter. </t>
  </si>
  <si>
    <t xml:space="preserve">2. The Fourier transform of the Impulse Response yields the Magnitude and Phase of the filter.</t>
  </si>
  <si>
    <t xml:space="preserve">Coefficient:</t>
  </si>
  <si>
    <t xml:space="preserve">Decimal Value:</t>
  </si>
  <si>
    <t xml:space="preserve">Sample:</t>
  </si>
  <si>
    <t xml:space="preserve">Impulse:</t>
  </si>
  <si>
    <t xml:space="preserve">Response:</t>
  </si>
  <si>
    <t xml:space="preserve">Fourier:</t>
  </si>
  <si>
    <t xml:space="preserve">Magnitude:</t>
  </si>
  <si>
    <t xml:space="preserve">Phase:</t>
  </si>
  <si>
    <t xml:space="preserve">1</t>
  </si>
  <si>
    <t xml:space="preserve">H(3)</t>
  </si>
  <si>
    <t xml:space="preserve">H(5)</t>
  </si>
  <si>
    <t xml:space="preserve">Low Pass</t>
  </si>
  <si>
    <t xml:space="preserve">fc1:</t>
  </si>
  <si>
    <t xml:space="preserve">1 KHz</t>
  </si>
  <si>
    <t xml:space="preserve">fc2:</t>
  </si>
  <si>
    <t xml:space="preserve">2 KHz</t>
  </si>
  <si>
    <t xml:space="preserve">0xF59B</t>
  </si>
  <si>
    <t xml:space="preserve">0xF80C</t>
  </si>
  <si>
    <t xml:space="preserve">0xFE8C</t>
  </si>
  <si>
    <t xml:space="preserve">0x0889</t>
  </si>
  <si>
    <t xml:space="preserve">0x1488</t>
  </si>
  <si>
    <t xml:space="preserve">0x2070</t>
  </si>
  <si>
    <t xml:space="preserve">H(10) </t>
  </si>
  <si>
    <t xml:space="preserve">0x29FE</t>
  </si>
  <si>
    <t xml:space="preserve">0x2F4F</t>
  </si>
  <si>
    <t xml:space="preserve">Coeffs:</t>
  </si>
  <si>
    <t xml:space="preserve">1.023500526858</t>
  </si>
  <si>
    <t xml:space="preserve">1.01930363635631-9.40813408935708E-002i</t>
  </si>
  <si>
    <t xml:space="preserve">1.00673925226651-0.187440149903341i</t>
  </si>
  <si>
    <t xml:space="preserve">0.985886551773512-0.279355315110746i</t>
  </si>
  <si>
    <t xml:space="preserve">0.956878521588574-0.369108776527293i</t>
  </si>
  <si>
    <t xml:space="preserve">0.919903408369432-0.455987571667857i</t>
  </si>
  <si>
    <t xml:space="preserve">0.875206579602998-0.539286475950675i</t>
  </si>
  <si>
    <t xml:space="preserve">0.823092633659358-0.618311389520182i</t>
  </si>
  <si>
    <t xml:space="preserve">0.763927563323509-0.692383584353958i</t>
  </si>
  <si>
    <t xml:space="preserve">0.698140750888203-0.760844881097897i</t>
  </si>
  <si>
    <t xml:space="preserve">0.626226556043832-0.823063775666182i</t>
  </si>
  <si>
    <t xml:space="preserve">0.548745251186646-0.878442483139225i</t>
  </si>
  <si>
    <t xml:space="preserve">0.466323062870336-0.926424812923842i</t>
  </si>
  <si>
    <t xml:space="preserve">0.379651093042024-0.966504736600549i</t>
  </si>
  <si>
    <t xml:space="preserve">0.289482919128119-0.998235460458886i</t>
  </si>
  <si>
    <t xml:space="preserve">0.196630707273872-1.02123877041524i</t>
  </si>
  <si>
    <t xml:space="preserve">0.101959717028867-1.03521437966649i</t>
  </si>
  <si>
    <t xml:space="preserve">6.38112710938848E-003-1.03994898068273i</t>
  </si>
  <si>
    <t xml:space="preserve">-8.91568311322177E-002-1.03532468432893i</t>
  </si>
  <si>
    <t xml:space="preserve">-0.183679385165478-1.02132652104198i</t>
  </si>
  <si>
    <t xml:space="preserve">-0.276197267923485-0.998048682721134i</t>
  </si>
  <si>
    <t xml:space="preserve">-0.365720128058079-0.965699199562143i</t>
  </si>
  <si>
    <t xml:space="preserve">-0.45127107318099-0.924602773315789i</t>
  </si>
  <si>
    <t xml:space="preserve">-0.531902061342689-0.875201526805328i</t>
  </si>
  <si>
    <t xml:space="preserve">-0.606709808857677-0.818053478025938i</t>
  </si>
  <si>
    <t xml:space="preserve">-0.674851844263387-0.753828604434343i</t>
  </si>
  <si>
    <t xml:space="preserve">-0.735562310281096-0.683302427453643i</t>
  </si>
  <si>
    <t xml:space="preserve">-0.788167099393176-0.607347116826087i</t>
  </si>
  <si>
    <t xml:space="preserve">-0.832097904957152-0.526920187090101i</t>
  </si>
  <si>
    <t xml:space="preserve">-0.866904779137973-0.443050931837473i</t>
  </si>
  <si>
    <t xml:space="preserve">-0.892266811427108-0.356824813152123i</t>
  </si>
  <si>
    <t xml:space="preserve">-0.90800057677087-0.269366091380721i</t>
  </si>
  <si>
    <t xml:space="preserve">-0.914066049566618-0.181819041860667i</t>
  </si>
  <si>
    <t xml:space="preserve">-0.910569737815035-9.53281583173164E-002i</t>
  </si>
  <si>
    <t xml:space="preserve">-0.897764858980161-1.10177854575297E-002i</t>
  </si>
  <si>
    <t xml:space="preserve">-0.876048453721992+7.00283457543043E-002i</t>
  </si>
  <si>
    <t xml:space="preserve">-0.845955413478158+0.146787188781187i</t>
  </si>
  <si>
    <t xml:space="preserve">-0.80814948052936+0.218315562857097i</t>
  </si>
  <si>
    <t xml:space="preserve">-0.763411362208891+0.283767960074038i</t>
  </si>
  <si>
    <t xml:space="preserve">-0.712624181781632+0.342412517979459i</t>
  </si>
  <si>
    <t xml:space="preserve">-0.65675656472595+0.393644735940915i</t>
  </si>
  <si>
    <t xml:space="preserve">-0.59684372831816+0.436998564907263i</t>
  </si>
  <si>
    <t xml:space="preserve">-0.533967002347143+0.472154563111672i</t>
  </si>
  <si>
    <t xml:space="preserve">-0.469232257540119+0.498944883008098i</t>
  </si>
  <si>
    <t xml:space="preserve">-0.403747754246494+0.517354935272585i</t>
  </si>
  <si>
    <t xml:space="preserve">-0.338601945869346+0.527521661734728i</t>
  </si>
  <si>
    <t xml:space="preserve">-0.274841778636658+0.52972843814211i</t>
  </si>
  <si>
    <t xml:space="preserve">-0.213452021197485+0.524396717095684i</t>
  </si>
  <si>
    <t xml:space="preserve">-0.155336134304747+0.512074608687061i</t>
  </si>
  <si>
    <t xml:space="preserve">-0.101299153061304+0.493422678727972i</t>
  </si>
  <si>
    <t xml:space="preserve">-5.20330028617666E-002+0.469197319525404i</t>
  </si>
  <si>
    <t xml:space="preserve">-8.10460668005371E-003+0.44023211366783i</t>
  </si>
  <si>
    <t xml:space="preserve">3.00529324708988E-002+0.407417665270716i</t>
  </si>
  <si>
    <t xml:space="preserve">6.21458721266462E-002+0.371680413945995i</t>
  </si>
  <si>
    <t xml:space="preserve">8.80219801170723E-002+0.333960973165481i</t>
  </si>
  <si>
    <t xml:space="preserve">0.107669270758651+0.295192545869321i</t>
  </si>
  <si>
    <t xml:space="preserve">0.121211396577269+0.256279965773014i</t>
  </si>
  <si>
    <t xml:space="preserve">0.128899854371207+0.218079892965448i</t>
  </si>
  <si>
    <t xml:space="preserve">0.131103249448913+0.181382657648382i</t>
  </si>
  <si>
    <t xml:space="preserve">0.128293939711983+0.146896197276489i</t>
  </si>
  <si>
    <t xml:space="preserve">0.121032449629133+0.115232471366027i</t>
  </si>
  <si>
    <t xml:space="preserve">0.109950101078847+8.68966666716107E-002i</t>
  </si>
  <si>
    <t xml:space="preserve">9.57303518921584E-002+6.22794254228935E-002i</t>
  </si>
  <si>
    <t xml:space="preserve">7.90893624670378E-002+4.16522432547162E-002i</t>
  </si>
  <si>
    <t xml:space="preserve">6.07563252522161E-002+2.51660939194188E-002i</t>
  </si>
  <si>
    <t xml:space="preserve">4.14540908710002E-002+1.28532474990633E-002i</t>
  </si>
  <si>
    <t xml:space="preserve">2.18806083033776E-002+4.63216031245772E-003i</t>
  </si>
  <si>
    <t xml:space="preserve">2.69166545955E-003+3.15230642733381E-004i</t>
  </si>
  <si>
    <t xml:space="preserve">-1.55146283047963E-002-3.80862747414888E-004i</t>
  </si>
  <si>
    <t xml:space="preserve">-3.2211233217074E-002+2.17740963877462E-003i</t>
  </si>
  <si>
    <t xml:space="preserve">-4.69531266274505E-002+7.5548220458081E-003i</t>
  </si>
  <si>
    <t xml:space="preserve">-5.93855658418426E-002+1.52631590009719E-002i</t>
  </si>
  <si>
    <t xml:space="preserve">-6.92495068288057E-002+2.47778697415559E-002i</t>
  </si>
  <si>
    <t xml:space="preserve">-7.63841046486243E-002+3.55551131402802E-002i</t>
  </si>
  <si>
    <t xml:space="preserve">-8.07263075916846E-002+4.70486939038067E-002i</t>
  </si>
  <si>
    <t xml:space="preserve">-8.23076414212043E-002+5.87264047694841E-002i</t>
  </si>
  <si>
    <t xml:space="preserve">-8.12483602682536E-002+7.00853175535285E-002i</t>
  </si>
  <si>
    <t xml:space="preserve">-7.77492142557337E-002+8.06656071769735E-002i</t>
  </si>
  <si>
    <t xml:space="preserve">-7.20811486915269E-002+9.00625457877215E-002i</t>
  </si>
  <si>
    <t xml:space="preserve">-6.45733038210488E-002+9.79363670359964E-002i</t>
  </si>
  <si>
    <t xml:space="preserve">-5.55997261654859E-002+0.104019771387148i</t>
  </si>
  <si>
    <t xml:space="preserve">-4.55652312852684E-002+0.108122919790467i</t>
  </si>
  <si>
    <t xml:space="preserve">-3.48908727126703E-002+0.110135842638847i</t>
  </si>
  <si>
    <t xml:space="preserve">-2.39994725467776E-002+0.110028271255828i</t>
  </si>
  <si>
    <t xml:space="preserve">-1.33016559957085E-002+0.107846977647401i</t>
  </si>
  <si>
    <t xml:space="preserve">-3.1828056148646E-003+0.103710782557457i</t>
  </si>
  <si>
    <t xml:space="preserve">6.00868783577609E-003+9.7803459731691E-002i</t>
  </si>
  <si>
    <t xml:space="preserve">1.39715506985829E-002+9.036482372011E-002i</t>
  </si>
  <si>
    <t xml:space="preserve">2.04598595279626E-002+8.16803378201263E-002i</t>
  </si>
  <si>
    <t xml:space="preserve">2.52891796502499E-002+7.20696165103054E-002i</t>
  </si>
  <si>
    <t xml:space="preserve">2.83404777907478E-002+6.18742219615594E-002i</t>
  </si>
  <si>
    <t xml:space="preserve">2.95617509964033E-002+5.14451663594617E-002i</t>
  </si>
  <si>
    <t xml:space="preserve">2.8967387967294E-002+4.11305306727449E-002i</t>
  </si>
  <si>
    <t xml:space="preserve">2.6635350724831E-002+3.12635964259181E-002i</t>
  </si>
  <si>
    <t xml:space="preserve">2.27023320466199E-002+2.2151860654134E-002i</t>
  </si>
  <si>
    <t xml:space="preserve">1.73571052152795E-002+1.4067266593975E-002i</t>
  </si>
  <si>
    <t xml:space="preserve">1.08323355243387E-002+7.23793519613735E-003i</t>
  </si>
  <si>
    <t xml:space="preserve">3.39516611273301E-003+1.8416269305664E-003i</t>
  </si>
  <si>
    <t xml:space="preserve">-4.66307714844741E-003-1.99889847737646E-003i</t>
  </si>
  <si>
    <t xml:space="preserve">-1.30376966547301E-002-4.21852268801462E-003i</t>
  </si>
  <si>
    <t xml:space="preserve">-2.14215768089115E-002-4.81037593385476E-003i</t>
  </si>
  <si>
    <t xml:space="preserve">-2.95159115763934E-002-3.82444446259702E-003i</t>
  </si>
  <si>
    <t xml:space="preserve">-3.70403530842517E-002-1.36427698891219E-003i</t>
  </si>
  <si>
    <t xml:space="preserve">-4.37422558491727E-002+2.4180506233468E-003i</t>
  </si>
  <si>
    <t xml:space="preserve">-4.94047286827132E-002+7.32849921821438E-003i</t>
  </si>
  <si>
    <t xml:space="preserve">-5.3853252487975E-002+1.3138899614974E-002i</t>
  </si>
  <si>
    <t xml:space="preserve">-5.69606753625333E-002+1.95957597266804E-002i</t>
  </si>
  <si>
    <t xml:space="preserve">-5.86504547869358E-002+2.64297240368696E-002i</t>
  </si>
  <si>
    <t xml:space="preserve">-5.88980781947159E-002+3.33653491715712E-002i</t>
  </si>
  <si>
    <t xml:space="preserve">-5.77306558047831E-002+4.01308559883718E-002i</t>
  </si>
  <si>
    <t xml:space="preserve">-5.522474116353E-002+4.64675266525953E-002i</t>
  </si>
  <si>
    <t xml:space="preserve">-5.1502493371128E-002+5.2138434118541E-002i</t>
  </si>
  <si>
    <t xml:space="preserve">-4.67263485648866E-002+5.69362204641671E-002i</t>
  </si>
  <si>
    <t xml:space="preserve">-4.10924152049442E-002+6.06896785025131E-002i</t>
  </si>
  <si>
    <t xml:space="preserve">-3.48228466022356E-002+6.32689365953337E-002i</t>
  </si>
  <si>
    <t xml:space="preserve">-2.81574737842586E-002+6.45890979782386E-002i</t>
  </si>
  <si>
    <t xml:space="preserve">-2.1345001374154E-002+6.46122413557868E-002i</t>
  </si>
  <si>
    <t xml:space="preserve">-1.46340781748071E-002+6.33477471150101E-002i</t>
  </si>
  <si>
    <t xml:space="preserve">-8.26455247369687E-003+6.0850971269659E-002i</t>
  </si>
  <si>
    <t xml:space="preserve">-2.4592099469668E-003+5.72203452414266E-002i</t>
  </si>
  <si>
    <t xml:space="preserve">2.58372997966702E-003+5.25930319528193E-002i</t>
  </si>
  <si>
    <t xml:space="preserve">6.69711445947035E-003+4.71393157422845E-002i</t>
  </si>
  <si>
    <t xml:space="preserve">9.75014818696883E-003+4.10559438126421E-002i</t>
  </si>
  <si>
    <t xml:space="preserve">1.16523140963471E-002+3.45586690372859E-002i</t>
  </si>
  <si>
    <t xml:space="preserve">1.23558127892471E-002+2.78742670137455E-002i</t>
  </si>
  <si>
    <t xml:space="preserve">1.18564625450258E-002+2.12323136284377E-002i</t>
  </si>
  <si>
    <t xml:space="preserve">1.01930557560491E-002+1.48570127733974E-002i</t>
  </si>
  <si>
    <t xml:space="preserve">7.44522089820774E-003+8.95935727124414E-003i</t>
  </si>
  <si>
    <t xml:space="preserve">3.72988989099999E-003+3.72988989099998E-003i</t>
  </si>
  <si>
    <t xml:space="preserve">-8.03482769072674E-004-6.67693733215642E-004i</t>
  </si>
  <si>
    <t xml:space="preserve">-5.97876192872646E-003-4.10189145160946E-003i</t>
  </si>
  <si>
    <t xml:space="preserve">-1.15998138392421E-002-6.47752104273928E-003i</t>
  </si>
  <si>
    <t xml:space="preserve">-1.74577818096325E-002-7.73850245636854E-003i</t>
  </si>
  <si>
    <t xml:space="preserve">-2.3338692131108E-002-7.86922005058131E-003i</t>
  </si>
  <si>
    <t xml:space="preserve">-2.90311194977064E-002-6.89443941242622E-003i</t>
  </si>
  <si>
    <t xml:space="preserve">-3.43336431373894E-002-4.87780389428625E-003i</t>
  </si>
  <si>
    <t xml:space="preserve">-3.9061836104813E-002-1.91898495404064E-003i</t>
  </si>
  <si>
    <t xml:space="preserve">-4.30545501613185E-002+1.85039390398944E-003i</t>
  </si>
  <si>
    <t xml:space="preserve">-4.61792865769966E-002+6.27189885634215E-003i</t>
  </si>
  <si>
    <t xml:space="preserve">-4.83364779698647E-002+1.11662976115254E-002i</t>
  </si>
  <si>
    <t xml:space="preserve">-4.94625466618243E-002+1.63402182668788E-002i</t>
  </si>
  <si>
    <t xml:space="preserve">-4.95316495178793E-002+2.15932125768451E-002i</t>
  </si>
  <si>
    <t xml:space="preserve">-4.85560662579188E-002+2.67249702286322E-002i</t>
  </si>
  <si>
    <t xml:space="preserve">-4.6585236134841E-002+3.15424288430528E-002i</t>
  </si>
  <si>
    <t xml:space="preserve">-4.3703494993624E-002+3.5866531426354E-002i</t>
  </si>
  <si>
    <t xml:space="preserve">-4.0026609444248E-002+3.9538398542699E-002i</t>
  </si>
  <si>
    <t xml:space="preserve">-3.56972456794856E-002+4.2424705916437E-002i</t>
  </si>
  <si>
    <t xml:space="preserve">-3.0879545981187E-002+4.44220886034537E-002i</t>
  </si>
  <si>
    <t xml:space="preserve">-2.57530150179873E-002+4.54604291559911E-002i</t>
  </si>
  <si>
    <t xml:space="preserve">-2.05059397111471E-002+4.5504928020229E-002i</t>
  </si>
  <si>
    <t xml:space="preserve">-1.53285800664411E-002+4.45568982836815E-002i</t>
  </si>
  <si>
    <t xml:space="preserve">-1.0406373556976E-002+4.26532722732226E-002i</t>
  </si>
  <si>
    <t xml:space="preserve">-5.91339230847092E-003+3.98648528021048E-002i</t>
  </si>
  <si>
    <t xml:space="preserve">-2.00628069439511E-003+3.62933855032484E-002i</t>
  </si>
  <si>
    <t xml:space="preserve">1.18111851165423E-003+3.20675691678261E-002i</t>
  </si>
  <si>
    <t xml:space="preserve">3.54226779439588E-003+2.73381569589577E-002i</t>
  </si>
  <si>
    <t xml:space="preserve">5.00141930795233E-003+2.22723315874023E-002i</t>
  </si>
  <si>
    <t xml:space="preserve">5.5159684164017E-003+1.70475610275699E-002i</t>
  </si>
  <si>
    <t xml:space="preserve">5.07760568308972E-003+1.18451573692319E-002i</t>
  </si>
  <si>
    <t xml:space="preserve">3.71223961576639E-003+6.84376946090711E-003i</t>
  </si>
  <si>
    <t xml:space="preserve">1.47870598868672E-003+2.21303990395654E-003i</t>
  </si>
  <si>
    <t xml:space="preserve">-1.5336779195372E-003-1.89235121392801E-003i</t>
  </si>
  <si>
    <t xml:space="preserve">-5.20861578601044E-003-5.33804933696205E-003i</t>
  </si>
  <si>
    <t xml:space="preserve">-9.40725681185606E-003-8.01461166299538E-003i</t>
  </si>
  <si>
    <t xml:space="preserve">-1.39733766774834E-002-9.84116219288224E-003i</t>
  </si>
  <si>
    <t xml:space="preserve">-1.87391241437972E-002-1.07679955383745E-002i</t>
  </si>
  <si>
    <t xml:space="preserve">-2.35311244681921E-002-1.07780476140197E-002i</t>
  </si>
  <si>
    <t xml:space="preserve">-2.81767202129202E-002-9.88719205016813E-003i</t>
  </si>
  <si>
    <t xml:space="preserve">-3.25101272339617E-002-8.14336294626759E-003i</t>
  </si>
  <si>
    <t xml:space="preserve">-3.63782886792348E-002-5.62454596474236E-003i</t>
  </si>
  <si>
    <t xml:space="preserve">-3.96462224508644E-002-2.43571930101952E-003i</t>
  </si>
  <si>
    <t xml:space="preserve">-4.22016772897652E-002+1.2951376136822E-003i</t>
  </si>
  <si>
    <t xml:space="preserve">-4.39589386715946E-002+5.42181795819766E-003i</t>
  </si>
  <si>
    <t xml:space="preserve">-4.48616570960754E-002+9.78526787335306E-003i</t>
  </si>
  <si>
    <t xml:space="preserve">-4.48846069620883E-002+1.42193773684363E-002i</t>
  </si>
  <si>
    <t xml:space="preserve">-4.40343227658945E-002+1.85569729822915E-002i</t>
  </si>
  <si>
    <t xml:space="preserve">-4.23485994639114E-002+2.26357980053805E-002i</t>
  </si>
  <si>
    <t xml:space="preserve">-3.98948840853076E-002+2.63042682602189E-002i</t>
  </si>
  <si>
    <t xml:space="preserve">-3.67676246498942E-002+2.9426801077442E-002i</t>
  </si>
  <si>
    <t xml:space="preserve">-3.30846787851209E-002+3.1888531797735E-002i</t>
  </si>
  <si>
    <t xml:space="preserve">-2.89829168863527E-002+3.359925523643E-002i</t>
  </si>
  <si>
    <t xml:space="preserve">-2.4613182116178E-002+3.44964582082827E-002i</t>
  </si>
  <si>
    <t xml:space="preserve">-2.01347910635176E-002+3.45473423770501E-002i</t>
  </si>
  <si>
    <t xml:space="preserve">-1.57097737681124E-002+3.37497731697631E-002i</t>
  </si>
  <si>
    <t xml:space="preserve">-1.1497059584651E-002+3.2132128973267E-002i</t>
  </si>
  <si>
    <t xml:space="preserve">-7.64681579002942E-003+2.9752063943665E-002i</t>
  </si>
  <si>
    <t xml:space="preserve">-4.29513896260512E-003+2.66942361277195E-002i</t>
  </si>
  <si>
    <t xml:space="preserve">-1.55928527525977E-003+2.30670888742885E-002i</t>
  </si>
  <si>
    <t xml:space="preserve">4.66394519837628E-004+1.89988064408708E-002i</t>
  </si>
  <si>
    <t xml:space="preserve">1.71367571832261E-003+1.46325931384158E-002i</t>
  </si>
  <si>
    <t xml:space="preserve">2.14272704991184E-003+1.01214483346101E-002i</t>
  </si>
  <si>
    <t xml:space="preserve">1.74335046088219E-003+5.62262637754971E-003i</t>
  </si>
  <si>
    <t xml:space="preserve">5.3515582778392E-004+1.29198045741897E-003i</t>
  </si>
  <si>
    <t xml:space="preserve">-1.43332887092411E-003-2.72160771542963E-003i</t>
  </si>
  <si>
    <t xml:space="preserve">-4.08657365863464E-003-6.28151482962315E-003i</t>
  </si>
  <si>
    <t xml:space="preserve">-7.32491451331405E-003-9.26819315378755E-003i</t>
  </si>
  <si>
    <t xml:space="preserve">-1.10282654286727E-002-1.15833494167863E-002i</t>
  </si>
  <si>
    <t xml:space="preserve">-1.50605375330818E-002-1.31533404548416E-002i</t>
  </si>
  <si>
    <t xml:space="preserve">-1.92746039202669E-002-1.39316693147497E-002i</t>
  </si>
  <si>
    <t xml:space="preserve">-2.35176303945866E-002-1.39004980780064E-002i</t>
  </si>
  <si>
    <t xml:space="preserve">-2.76365803456503E-002-1.30711290295829E-002i</t>
  </si>
  <si>
    <t xml:space="preserve">-3.1483696830605E-002-1.14834426748643E-002i</t>
  </si>
  <si>
    <t xml:space="preserve">-3.49217668029594E-002-9.2043181993601E-003i</t>
  </si>
  <si>
    <t xml:space="preserve">-3.78289811826577E-002-6.32509795794695E-003i</t>
  </si>
  <si>
    <t xml:space="preserve">-4.01032197693282E-002-2.95819120850419E-003i</t>
  </si>
  <si>
    <t xml:space="preserve">-4.16656112863243E-002+7.67057606829991E-004i</t>
  </si>
  <si>
    <t xml:space="preserve">-4.24632453266095E-002+4.70908522630609E-003i</t>
  </si>
  <si>
    <t xml:space="preserve">-4.24709436925814E-002+8.71923973349592E-003i</t>
  </si>
  <si>
    <t xml:space="preserve">-4.16920324755616E-002+1.26471397843115E-002i</t>
  </si>
  <si>
    <t xml:space="preserve">-4.01580919964972E-002+1.63460708746638E-002i</t>
  </si>
  <si>
    <t xml:space="preserve">-3.7927698154584E-002+1.96782261812493E-002i</t>
  </si>
  <si>
    <t xml:space="preserve">-3.5084204514863E-002+2.25196058848948E-002i</t>
  </si>
  <si>
    <t xml:space="preserve">-3.1732648347168E-002+2.47644018312353E-002i</t>
  </si>
  <si>
    <t xml:space="preserve">-2.79958946173164E-002+2.63287134120697E-002i</t>
  </si>
  <si>
    <t xml:space="preserve">-2.40101585511509E-002+2.7153464964831E-002i</t>
  </si>
  <si>
    <t xml:space="preserve">-1.99200689183192E-002+2.72064239023017E-002i</t>
  </si>
  <si>
    <t xml:space="preserve">-1.58734498740842E-002+2.64832511597924E-002i</t>
  </si>
  <si>
    <t xml:space="preserve">-1.2016008521226E-002+2.50075502240654E-002i</t>
  </si>
  <si>
    <t xml:space="preserve">-8.48611800410692E-003+2.28299167520201E-002i</t>
  </si>
  <si>
    <t xml:space="preserve">-5.40988185371444E-003+2.00260263289913E-002i</t>
  </si>
  <si>
    <t xml:space="preserve">-2.89665463469319E-003+1.66938319995239E-002i</t>
  </si>
  <si>
    <t xml:space="preserve">-1.03517710327539E-003+1.29499746264857E-002i</t>
  </si>
  <si>
    <t xml:space="preserve">1.09538314523761E-004+8.92553679413725E-003i</t>
  </si>
  <si>
    <t xml:space="preserve">4.98463060972953E-004+4.76129390048077E-003i</t>
  </si>
  <si>
    <t xml:space="preserve">1.19871253591586E-004+6.02633487150145E-004i</t>
  </si>
  <si>
    <t xml:space="preserve">-1.01032240630794E-003-3.40567486779819E-003i</t>
  </si>
  <si>
    <t xml:space="preserve">-2.84921474393501E-003-7.12467199852038E-003i</t>
  </si>
  <si>
    <t xml:space="preserve">-5.32853009230644E-003-1.04261787321908E-002i</t>
  </si>
  <si>
    <t xml:space="preserve">-8.35713975662666E-003-1.31973658502749E-002i</t>
  </si>
  <si>
    <t xml:space="preserve">-1.18243925722328E-002-1.53447623896629E-002i</t>
  </si>
  <si>
    <t xml:space="preserve">-1.56041355309876E-002-1.67975606700027E-002i</t>
  </si>
  <si>
    <t xml:space="preserve">-1.9559279187371E-002-1.75101018380227E-002i</t>
  </si>
  <si>
    <t xml:space="preserve">-2.35467435127351E-002-1.74634551891476E-002i</t>
  </si>
  <si>
    <t xml:space="preserve">-2.74226067065693E-002-1.66660370073355E-002i</t>
  </si>
  <si>
    <t xml:space="preserve">-3.10472726499963E-002-1.51532489977957E-002i</t>
  </si>
  <si>
    <t xml:space="preserve">-3.42904724269135E-002-1.29861513531636E-002i</t>
  </si>
  <si>
    <t xml:space="preserve">-3.70359216374541E-002-1.02492198510833E-002i</t>
  </si>
  <si>
    <t xml:space="preserve">-3.91854678500949E-002-7.04726891335783E-003i</t>
  </si>
  <si>
    <t xml:space="preserve">-4.06625810229993E-002-3.50165211410725E-003i</t>
  </si>
  <si>
    <t xml:space="preserve">-4.14150634057512E-002+2.5412283558568E-004i</t>
  </si>
  <si>
    <t xml:space="preserve">-4.14168834606519E-002+4.07920697471953E-003i</t>
  </si>
  <si>
    <t xml:space="preserve">-4.06690697169631E-002+7.83047821359661E-003i</t>
  </si>
  <si>
    <t xml:space="preserve">-3.91996340739354E-002+1.13676832270219E-002i</t>
  </si>
  <si>
    <t xml:space="preserve">-3.706252870405E-002+1.45584692971963E-002i</t>
  </si>
  <si>
    <t xml:space="preserve">-3.43356751467159E-002+1.72831264629066E-002i</t>
  </si>
  <si>
    <t xml:space="preserve">-3.11181372034415E-002+1.94388708924231E-002i</t>
  </si>
  <si>
    <t xml:space="preserve">-2.75265396787082E-002+2.09435169575395E-002i</t>
  </si>
  <si>
    <t xml:space="preserve">-2.36908617798883E-002+2.17384074508502E-002i</t>
  </si>
  <si>
    <t xml:space="preserve">-1.97497561488966E-002+2.1790497972504E-002i</t>
  </si>
  <si>
    <t xml:space="preserve">-1.58455612663352E-002+2.10935217684403E-002i</t>
  </si>
  <si>
    <t xml:space="preserve">-1.21191857557297E-002+1.96681941525557E-002i</t>
  </si>
  <si>
    <t xml:space="preserve">-8.70504754336576E-003+1.75614499225715E-002i</t>
  </si>
  <si>
    <t xml:space="preserve">-5.7262487459136E-003+1.48447416661003E-002i</t>
  </si>
  <si>
    <t xml:space="preserve">-3.29015864180243E-003+1.16114603256012E-002i</t>
  </si>
  <si>
    <t xml:space="preserve">-1.48456243922013E-003+7.97357066121607E-003i</t>
  </si>
  <si>
    <t xml:space="preserve">-3.74513306445334E-004+4.05758221022107E-003i</t>
  </si>
  <si>
    <t xml:space="preserve">0</t>
  </si>
  <si>
    <t xml:space="preserve">-3.74513306445001E-004-4.05758221022016E-003i</t>
  </si>
  <si>
    <t xml:space="preserve">-1.48456243921957E-003-7.97357066121517E-003i</t>
  </si>
  <si>
    <t xml:space="preserve">-3.29015864180199E-003-1.16114603256003E-002i</t>
  </si>
  <si>
    <t xml:space="preserve">-5.72624874591299E-003-1.48447416660995E-002i</t>
  </si>
  <si>
    <t xml:space="preserve">-8.70504754336521E-003-1.75614499225707E-002i</t>
  </si>
  <si>
    <t xml:space="preserve">-1.21191857557291E-002-1.9668194152555E-002i</t>
  </si>
  <si>
    <t xml:space="preserve">-1.58455612663345E-002-2.10935217684395E-002i</t>
  </si>
  <si>
    <t xml:space="preserve">-1.97497561488958E-002-2.17904979725033E-002i</t>
  </si>
  <si>
    <t xml:space="preserve">-2.36908617798874E-002-2.17384074508496E-002i</t>
  </si>
  <si>
    <t xml:space="preserve">-2.75265396787073E-002-2.09435169575392E-002i</t>
  </si>
  <si>
    <t xml:space="preserve">-3.11181372034405E-002-1.94388708924226E-002i</t>
  </si>
  <si>
    <t xml:space="preserve">-3.43356751467149E-002-1.72831264629062E-002i</t>
  </si>
  <si>
    <t xml:space="preserve">-3.70625287040489E-002-1.45584692971961E-002i</t>
  </si>
  <si>
    <t xml:space="preserve">-3.91996340739344E-002-1.13676832270216E-002i</t>
  </si>
  <si>
    <t xml:space="preserve">-4.0669069716962E-002-7.83047821359673E-003i</t>
  </si>
  <si>
    <t xml:space="preserve">-4.14168834606508E-002-4.07920697471964E-003i</t>
  </si>
  <si>
    <t xml:space="preserve">-4.14150634057501E-002-2.54122835585791E-004i</t>
  </si>
  <si>
    <t xml:space="preserve">-4.06625810229982E-002+3.50165211410702E-003i</t>
  </si>
  <si>
    <t xml:space="preserve">-3.91854678500938E-002+7.04726891335761E-003i</t>
  </si>
  <si>
    <t xml:space="preserve">-3.7035921637453E-002+1.0249219851083E-002i</t>
  </si>
  <si>
    <t xml:space="preserve">-3.42904724269124E-002+1.2986151353163E-002i</t>
  </si>
  <si>
    <t xml:space="preserve">-3.10472726499954E-002+1.51532489977951E-002i</t>
  </si>
  <si>
    <t xml:space="preserve">-2.74226067065684E-002+1.66660370073348E-002i</t>
  </si>
  <si>
    <t xml:space="preserve">-2.35467435127342E-002+1.74634551891469E-002i</t>
  </si>
  <si>
    <t xml:space="preserve">-1.95592791873702E-002+1.75101018380218E-002i</t>
  </si>
  <si>
    <t xml:space="preserve">-1.56041355309869E-002+1.67975606700017E-002i</t>
  </si>
  <si>
    <t xml:space="preserve">-1.18243925722323E-002+1.53447623896617E-002i</t>
  </si>
  <si>
    <t xml:space="preserve">-8.35713975662622E-003+1.31973658502736E-002i</t>
  </si>
  <si>
    <t xml:space="preserve">-5.32853009230622E-003+1.04261787321895E-002i</t>
  </si>
  <si>
    <t xml:space="preserve">-2.84921474393485E-003+7.12467199851904E-003i</t>
  </si>
  <si>
    <t xml:space="preserve">-1.01032240630783E-003+3.40567486779692E-003i</t>
  </si>
  <si>
    <t xml:space="preserve">1.19871253591475E-004-6.02633487151533E-004i</t>
  </si>
  <si>
    <t xml:space="preserve">4.98463060972676E-004-4.76129390048195E-003i</t>
  </si>
  <si>
    <t xml:space="preserve">1.09538314523372E-004-8.92553679413849E-003i</t>
  </si>
  <si>
    <t xml:space="preserve">-1.03517710327572E-003-1.29499746264868E-002i</t>
  </si>
  <si>
    <t xml:space="preserve">-2.89665463469374E-003-1.6693831999525E-002i</t>
  </si>
  <si>
    <t xml:space="preserve">-5.40988185371505E-003-2.00260263289923E-002i</t>
  </si>
  <si>
    <t xml:space="preserve">-8.48611800410765E-003-2.28299167520209E-002i</t>
  </si>
  <si>
    <t xml:space="preserve">-1.20160085212267E-002-2.50075502240662E-002i</t>
  </si>
  <si>
    <t xml:space="preserve">-1.58734498740851E-002-2.6483251159793E-002i</t>
  </si>
  <si>
    <t xml:space="preserve">-1.992006891832E-002-2.72064239023023E-002i</t>
  </si>
  <si>
    <t xml:space="preserve">-2.40101585511517E-002-2.71534649648313E-002i</t>
  </si>
  <si>
    <t xml:space="preserve">-2.79958946173172E-002-2.632871341207E-002i</t>
  </si>
  <si>
    <t xml:space="preserve">-3.17326483471689E-002-2.47644018312355E-002i</t>
  </si>
  <si>
    <t xml:space="preserve">-3.50842045148638E-002-2.25196058848949E-002i</t>
  </si>
  <si>
    <t xml:space="preserve">-3.79276981545848E-002-1.96782261812493E-002i</t>
  </si>
  <si>
    <t xml:space="preserve">-4.01580919964979E-002-1.63460708746637E-002i</t>
  </si>
  <si>
    <t xml:space="preserve">-4.16920324755624E-002-1.26471397843113E-002i</t>
  </si>
  <si>
    <t xml:space="preserve">-4.2470943692582E-002-8.7192397334957E-003i</t>
  </si>
  <si>
    <t xml:space="preserve">-4.24632453266101E-002-4.70908522630581E-003i</t>
  </si>
  <si>
    <t xml:space="preserve">-4.16656112863248E-002-7.67057606829713E-004i</t>
  </si>
  <si>
    <t xml:space="preserve">-4.01032197693287E-002+2.95819120850457E-003i</t>
  </si>
  <si>
    <t xml:space="preserve">-3.78289811826582E-002+6.32509795794731E-003i</t>
  </si>
  <si>
    <t xml:space="preserve">-3.49217668029597E-002+9.20431819936043E-003i</t>
  </si>
  <si>
    <t xml:space="preserve">-3.14836968306052E-002+1.14834426748647E-002i</t>
  </si>
  <si>
    <t xml:space="preserve">-2.76365803456506E-002+1.30711290295832E-002i</t>
  </si>
  <si>
    <t xml:space="preserve">-2.35176303945868E-002+1.39004980780067E-002i</t>
  </si>
  <si>
    <t xml:space="preserve">-1.92746039202671E-002+1.39316693147501E-002i</t>
  </si>
  <si>
    <t xml:space="preserve">-1.50605375330819E-002+1.31533404548419E-002i</t>
  </si>
  <si>
    <t xml:space="preserve">-1.10282654286728E-002+1.15833494167866E-002i</t>
  </si>
  <si>
    <t xml:space="preserve">-7.32491451331409E-003+9.26819315378777E-003i</t>
  </si>
  <si>
    <t xml:space="preserve">-4.0865736586347E-003+6.28151482962332E-003i</t>
  </si>
  <si>
    <t xml:space="preserve">-1.43332887092418E-003+2.72160771542981E-003i</t>
  </si>
  <si>
    <t xml:space="preserve">5.35155827783886E-004-1.29198045741887E-003i</t>
  </si>
  <si>
    <t xml:space="preserve">1.74335046088214E-003-5.62262637754962E-003i</t>
  </si>
  <si>
    <t xml:space="preserve">2.14272704991177E-003-1.012144833461E-002i</t>
  </si>
  <si>
    <t xml:space="preserve">1.71367571832249E-003-1.46325931384157E-002i</t>
  </si>
  <si>
    <t xml:space="preserve">4.66394519837524E-004-1.89988064408707E-002i</t>
  </si>
  <si>
    <t xml:space="preserve">-1.55928527525988E-003-2.30670888742884E-002i</t>
  </si>
  <si>
    <t xml:space="preserve">-4.29513896260527E-003-2.66942361277194E-002i</t>
  </si>
  <si>
    <t xml:space="preserve">-7.64681579002959E-003-2.97520639436649E-002i</t>
  </si>
  <si>
    <t xml:space="preserve">-1.14970595846511E-002-3.21321289732669E-002i</t>
  </si>
  <si>
    <t xml:space="preserve">-1.57097737681125E-002-3.37497731697629E-002i</t>
  </si>
  <si>
    <t xml:space="preserve">-2.01347910635176E-002-3.45473423770499E-002i</t>
  </si>
  <si>
    <t xml:space="preserve">-2.46131821161782E-002-3.44964582082825E-002i</t>
  </si>
  <si>
    <t xml:space="preserve">-2.89829168863528E-002-3.35992552364298E-002i</t>
  </si>
  <si>
    <t xml:space="preserve">-3.3084678785121E-002-3.18885317977348E-002i</t>
  </si>
  <si>
    <t xml:space="preserve">-3.67676246498941E-002-2.94268010774417E-002i</t>
  </si>
  <si>
    <t xml:space="preserve">-3.98948840853075E-002-2.63042682602186E-002i</t>
  </si>
  <si>
    <t xml:space="preserve">-4.23485994639113E-002-2.26357980053802E-002i</t>
  </si>
  <si>
    <t xml:space="preserve">-4.40343227658944E-002-1.85569729822913E-002i</t>
  </si>
  <si>
    <t xml:space="preserve">-4.48846069620881E-002-1.42193773684361E-002i</t>
  </si>
  <si>
    <t xml:space="preserve">-4.48616570960752E-002-9.78526787335281E-003i</t>
  </si>
  <si>
    <t xml:space="preserve">-4.39589386715944E-002-5.42181795819745E-003i</t>
  </si>
  <si>
    <t xml:space="preserve">-4.22016772897649E-002-1.29513761368207E-003i</t>
  </si>
  <si>
    <t xml:space="preserve">-3.96462224508641E-002+2.4357193010197E-003i</t>
  </si>
  <si>
    <t xml:space="preserve">-3.63782886792344E-002+5.62454596474245E-003i</t>
  </si>
  <si>
    <t xml:space="preserve">-3.25101272339613E-002+8.14336294626769E-003i</t>
  </si>
  <si>
    <t xml:space="preserve">-2.81767202129198E-002+9.88719205016818E-003i</t>
  </si>
  <si>
    <t xml:space="preserve">-2.35311244681917E-002+1.07780476140197E-002i</t>
  </si>
  <si>
    <t xml:space="preserve">-1.87391241437968E-002+1.07679955383744E-002i</t>
  </si>
  <si>
    <t xml:space="preserve">-1.3973376677483E-002+9.84116219288197E-003i</t>
  </si>
  <si>
    <t xml:space="preserve">-9.40725681185573E-003+8.01461166299508E-003i</t>
  </si>
  <si>
    <t xml:space="preserve">-5.20861578601004E-003+5.33804933696177E-003i</t>
  </si>
  <si>
    <t xml:space="preserve">-1.53367791953684E-003+1.89235121392763E-003i</t>
  </si>
  <si>
    <t xml:space="preserve">1.47870598868717E-003-2.21303990395706E-003i</t>
  </si>
  <si>
    <t xml:space="preserve">3.7122396157667E-003-6.84376946090752E-003i</t>
  </si>
  <si>
    <t xml:space="preserve">5.07760568308993E-003-1.18451573692324E-002i</t>
  </si>
  <si>
    <t xml:space="preserve">5.51596841640186E-003-1.70475610275704E-002i</t>
  </si>
  <si>
    <t xml:space="preserve">5.00141930795249E-003-2.22723315874028E-002i</t>
  </si>
  <si>
    <t xml:space="preserve">3.54226779439594E-003-2.73381569589583E-002i</t>
  </si>
  <si>
    <t xml:space="preserve">1.18111851165423E-003-3.20675691678266E-002i</t>
  </si>
  <si>
    <t xml:space="preserve">-2.0062806943952E-003-3.6293385503249E-002i</t>
  </si>
  <si>
    <t xml:space="preserve">-5.91339230847114E-003-3.98648528021054E-002i</t>
  </si>
  <si>
    <t xml:space="preserve">-1.04063735569762E-002-4.26532722732231E-002i</t>
  </si>
  <si>
    <t xml:space="preserve">-1.53285800664414E-002-4.45568982836819E-002i</t>
  </si>
  <si>
    <t xml:space="preserve">-2.05059397111474E-002-4.55049280202296E-002i</t>
  </si>
  <si>
    <t xml:space="preserve">-2.57530150179877E-002-4.54604291559915E-002i</t>
  </si>
  <si>
    <t xml:space="preserve">-3.08795459811875E-002-4.44220886034542E-002i</t>
  </si>
  <si>
    <t xml:space="preserve">-3.56972456794861E-002-4.24247059164374E-002i</t>
  </si>
  <si>
    <t xml:space="preserve">-4.00266094442486E-002-3.95383985426993E-002i</t>
  </si>
  <si>
    <t xml:space="preserve">-4.37034949936245E-002-3.58665314263543E-002i</t>
  </si>
  <si>
    <t xml:space="preserve">-4.65852361348415E-002-3.1542428843053E-002i</t>
  </si>
  <si>
    <t xml:space="preserve">-4.85560662579193E-002-2.67249702286323E-002i</t>
  </si>
  <si>
    <t xml:space="preserve">-4.95316495178798E-002-2.15932125768451E-002i</t>
  </si>
  <si>
    <t xml:space="preserve">-4.94625466618249E-002-1.63402182668788E-002i</t>
  </si>
  <si>
    <t xml:space="preserve">-4.83364779698652E-002-1.11662976115254E-002i</t>
  </si>
  <si>
    <t xml:space="preserve">-4.61792865769971E-002-6.27189885634214E-003i</t>
  </si>
  <si>
    <t xml:space="preserve">-4.30545501613189E-002-1.85039390398937E-003i</t>
  </si>
  <si>
    <t xml:space="preserve">-3.90618361048134E-002+1.91898495404078E-003i</t>
  </si>
  <si>
    <t xml:space="preserve">-3.43336431373897E-002+4.87780389428631E-003i</t>
  </si>
  <si>
    <t xml:space="preserve">-2.90311194977069E-002+6.89443941242633E-003i</t>
  </si>
  <si>
    <t xml:space="preserve">-2.33386921311084E-002+7.86922005058145E-003i</t>
  </si>
  <si>
    <t xml:space="preserve">-1.74577818096328E-002+7.7385024563687E-003i</t>
  </si>
  <si>
    <t xml:space="preserve">-1.15998138392424E-002+6.4775210427394E-003i</t>
  </si>
  <si>
    <t xml:space="preserve">-5.97876192872671E-003+4.10189145160968E-003i</t>
  </si>
  <si>
    <t xml:space="preserve">-8.03482769072921E-004+6.67693733215864E-004i</t>
  </si>
  <si>
    <t xml:space="preserve">3.72988989099998E-003-3.72988989099998E-003i</t>
  </si>
  <si>
    <t xml:space="preserve">7.4452208982075E-003-8.95935727124393E-003i</t>
  </si>
  <si>
    <t xml:space="preserve">1.01930557560489E-002-1.48570127733972E-002i</t>
  </si>
  <si>
    <t xml:space="preserve">1.18564625450257E-002-2.12323136284374E-002i</t>
  </si>
  <si>
    <t xml:space="preserve">1.23558127892469E-002-2.78742670137452E-002i</t>
  </si>
  <si>
    <t xml:space="preserve">1.16523140963469E-002-3.45586690372856E-002i</t>
  </si>
  <si>
    <t xml:space="preserve">9.75014818696874E-003-4.10559438126418E-002i</t>
  </si>
  <si>
    <t xml:space="preserve">6.69711445947026E-003-4.71393157422841E-002i</t>
  </si>
  <si>
    <t xml:space="preserve">2.58372997966688E-003-5.25930319528189E-002i</t>
  </si>
  <si>
    <t xml:space="preserve">-2.459209946967E-003-5.72203452414263E-002i</t>
  </si>
  <si>
    <t xml:space="preserve">-8.26455247369701E-003-6.08509712696586E-002i</t>
  </si>
  <si>
    <t xml:space="preserve">-1.46340781748072E-002-6.33477471150097E-002i</t>
  </si>
  <si>
    <t xml:space="preserve">-2.13450013741541E-002-6.46122413557864E-002i</t>
  </si>
  <si>
    <t xml:space="preserve">-2.81574737842585E-002-6.4589097978238E-002i</t>
  </si>
  <si>
    <t xml:space="preserve">-3.48228466022356E-002-6.32689365953332E-002i</t>
  </si>
  <si>
    <t xml:space="preserve">-4.10924152049441E-002-6.06896785025127E-002i</t>
  </si>
  <si>
    <t xml:space="preserve">-4.67263485648865E-002-5.69362204641666E-002i</t>
  </si>
  <si>
    <t xml:space="preserve">-5.15024933711278E-002-5.21384341185405E-002i</t>
  </si>
  <si>
    <t xml:space="preserve">-5.52247411635298E-002-4.64675266525947E-002i</t>
  </si>
  <si>
    <t xml:space="preserve">-5.77306558047828E-002-4.01308559883713E-002i</t>
  </si>
  <si>
    <t xml:space="preserve">-5.88980781947155E-002-3.33653491715708E-002i</t>
  </si>
  <si>
    <t xml:space="preserve">-5.86504547869353E-002-2.64297240368693E-002i</t>
  </si>
  <si>
    <t xml:space="preserve">-5.69606753625327E-002-1.959575972668E-002i</t>
  </si>
  <si>
    <t xml:space="preserve">-5.38532524879744E-002-1.31388996149736E-002i</t>
  </si>
  <si>
    <t xml:space="preserve">-4.94047286827126E-002-7.32849921821419E-003i</t>
  </si>
  <si>
    <t xml:space="preserve">-4.37422558491721E-002-2.41805062334663E-003i</t>
  </si>
  <si>
    <t xml:space="preserve">-3.7040353084251E-002+1.36427698891224E-003i</t>
  </si>
  <si>
    <t xml:space="preserve">-2.95159115763927E-002+3.82444446259689E-003i</t>
  </si>
  <si>
    <t xml:space="preserve">-2.14215768089108E-002+4.81037593385459E-003i</t>
  </si>
  <si>
    <t xml:space="preserve">-1.30376966547293E-002+4.21852268801429E-003i</t>
  </si>
  <si>
    <t xml:space="preserve">-4.66307714844676E-003+1.99889847737611E-003i</t>
  </si>
  <si>
    <t xml:space="preserve">3.39516611273366E-003-1.84162693056691E-003i</t>
  </si>
  <si>
    <t xml:space="preserve">1.08323355243395E-002-7.23793519613806E-003i</t>
  </si>
  <si>
    <t xml:space="preserve">1.735710521528E-002-1.40672665939756E-002i</t>
  </si>
  <si>
    <t xml:space="preserve">2.27023320466204E-002-2.21518606541346E-002i</t>
  </si>
  <si>
    <t xml:space="preserve">2.66353507248315E-002-3.12635964259187E-002i</t>
  </si>
  <si>
    <t xml:space="preserve">2.89673879672943E-002-4.11305306727456E-002i</t>
  </si>
  <si>
    <t xml:space="preserve">2.95617509964035E-002-5.14451663594625E-002i</t>
  </si>
  <si>
    <t xml:space="preserve">2.83404777907479E-002-6.18742219615602E-002i</t>
  </si>
  <si>
    <t xml:space="preserve">2.52891796502498E-002-7.20696165103063E-002i</t>
  </si>
  <si>
    <t xml:space="preserve">2.04598595279624E-002-8.16803378201272E-002i</t>
  </si>
  <si>
    <t xml:space="preserve">1.39715506985827E-002-9.03648237201107E-002i</t>
  </si>
  <si>
    <t xml:space="preserve">6.0086878357757E-003-9.78034597316918E-002i</t>
  </si>
  <si>
    <t xml:space="preserve">-3.18280561486495E-003-0.103710782557458i</t>
  </si>
  <si>
    <t xml:space="preserve">-1.3301655995709E-002-0.107846977647401i</t>
  </si>
  <si>
    <t xml:space="preserve">-2.39994725467782E-002-0.110028271255829i</t>
  </si>
  <si>
    <t xml:space="preserve">-3.4890872712671E-002-0.110135842638848i</t>
  </si>
  <si>
    <t xml:space="preserve">-4.55652312852691E-002-0.108122919790467i</t>
  </si>
  <si>
    <t xml:space="preserve">-5.55997261654866E-002-0.104019771387148i</t>
  </si>
  <si>
    <t xml:space="preserve">-6.45733038210495E-002-9.79363670359966E-002i</t>
  </si>
  <si>
    <t xml:space="preserve">-7.20811486915276E-002-9.00625457877216E-002i</t>
  </si>
  <si>
    <t xml:space="preserve">-7.77492142557345E-002-8.06656071769735E-002i</t>
  </si>
  <si>
    <t xml:space="preserve">-8.12483602682542E-002-7.00853175535284E-002i</t>
  </si>
  <si>
    <t xml:space="preserve">-8.23076414212049E-002-5.87264047694839E-002i</t>
  </si>
  <si>
    <t xml:space="preserve">-8.07263075916851E-002-4.70486939038065E-002i</t>
  </si>
  <si>
    <t xml:space="preserve">-7.63841046486248E-002-3.55551131402799E-002i</t>
  </si>
  <si>
    <t xml:space="preserve">-6.9249506828806E-002-2.47778697415557E-002i</t>
  </si>
  <si>
    <t xml:space="preserve">-5.93855658418429E-002-1.52631590009718E-002i</t>
  </si>
  <si>
    <t xml:space="preserve">-4.69531266274508E-002-7.55482204580787E-003i</t>
  </si>
  <si>
    <t xml:space="preserve">-3.22112332170741E-002-2.17740963877443E-003i</t>
  </si>
  <si>
    <t xml:space="preserve">-1.55146283047964E-002+3.80862747414987E-004i</t>
  </si>
  <si>
    <t xml:space="preserve">2.69166545955001E-003-3.15230642733302E-004i</t>
  </si>
  <si>
    <t xml:space="preserve">2.18806083033776E-002-4.63216031245773E-003i</t>
  </si>
  <si>
    <t xml:space="preserve">4.14540908710002E-002-1.28532474990634E-002i</t>
  </si>
  <si>
    <t xml:space="preserve">6.07563252522161E-002-2.51660939194189E-002i</t>
  </si>
  <si>
    <t xml:space="preserve">7.90893624670378E-002-4.16522432547167E-002i</t>
  </si>
  <si>
    <t xml:space="preserve">9.57303518921583E-002-6.2279425422894E-002i</t>
  </si>
  <si>
    <t xml:space="preserve">0.109950101078847-8.68966666716113E-002i</t>
  </si>
  <si>
    <t xml:space="preserve">0.121032449629133-0.115232471366028i</t>
  </si>
  <si>
    <t xml:space="preserve">0.128293939711983-0.146896197276489i</t>
  </si>
  <si>
    <t xml:space="preserve">0.131103249448913-0.181382657648383i</t>
  </si>
  <si>
    <t xml:space="preserve">0.128899854371206-0.218079892965448i</t>
  </si>
  <si>
    <t xml:space="preserve">0.121211396577268-0.256279965773014i</t>
  </si>
  <si>
    <t xml:space="preserve">0.10766927075865-0.295192545869322i</t>
  </si>
  <si>
    <t xml:space="preserve">8.8021980117071E-002-0.333960973165482i</t>
  </si>
  <si>
    <t xml:space="preserve">6.21458721266449E-002-0.371680413945996i</t>
  </si>
  <si>
    <t xml:space="preserve">3.00529324708972E-002-0.407417665270716i</t>
  </si>
  <si>
    <t xml:space="preserve">-8.10460668005548E-003-0.44023211366783i</t>
  </si>
  <si>
    <t xml:space="preserve">-5.20330028617685E-002-0.469197319525404i</t>
  </si>
  <si>
    <t xml:space="preserve">-0.101299153061306-0.493422678727972i</t>
  </si>
  <si>
    <t xml:space="preserve">-0.155336134304749-0.512074608687061i</t>
  </si>
  <si>
    <t xml:space="preserve">-0.213452021197487-0.524396717095683i</t>
  </si>
  <si>
    <t xml:space="preserve">-0.27484177863666-0.52972843814211i</t>
  </si>
  <si>
    <t xml:space="preserve">-0.338601945869348-0.527521661734727i</t>
  </si>
  <si>
    <t xml:space="preserve">-0.403747754246497-0.517354935272584i</t>
  </si>
  <si>
    <t xml:space="preserve">-0.469232257540121-0.498944883008096i</t>
  </si>
  <si>
    <t xml:space="preserve">-0.533967002347145-0.47215456311167i</t>
  </si>
  <si>
    <t xml:space="preserve">-0.596843728318162-0.436998564907261i</t>
  </si>
  <si>
    <t xml:space="preserve">-0.656756564725952-0.393644735940913i</t>
  </si>
  <si>
    <t xml:space="preserve">-0.712624181781633-0.342412517979457i</t>
  </si>
  <si>
    <t xml:space="preserve">-0.763411362208893-0.283767960074035i</t>
  </si>
  <si>
    <t xml:space="preserve">-0.808149480529361-0.218315562857094i</t>
  </si>
  <si>
    <t xml:space="preserve">-0.84595541347816-0.146787188781184i</t>
  </si>
  <si>
    <t xml:space="preserve">-0.876048453721993-7.0028345754301E-002i</t>
  </si>
  <si>
    <t xml:space="preserve">-0.897764858980161+1.10177854575332E-002i</t>
  </si>
  <si>
    <t xml:space="preserve">-0.910569737815035+9.53281583173199E-002i</t>
  </si>
  <si>
    <t xml:space="preserve">-0.914066049566617+0.18181904186067i</t>
  </si>
  <si>
    <t xml:space="preserve">-0.90800057677087+0.269366091380724i</t>
  </si>
  <si>
    <t xml:space="preserve">-0.892266811427107+0.356824813152127i</t>
  </si>
  <si>
    <t xml:space="preserve">-0.866904779137972+0.443050931837476i</t>
  </si>
  <si>
    <t xml:space="preserve">-0.83209790495715+0.526920187090104i</t>
  </si>
  <si>
    <t xml:space="preserve">-0.788167099393174+0.607347116826091i</t>
  </si>
  <si>
    <t xml:space="preserve">-0.735562310281093+0.683302427453646i</t>
  </si>
  <si>
    <t xml:space="preserve">-0.674851844263384+0.753828604434346i</t>
  </si>
  <si>
    <t xml:space="preserve">-0.606709808857674+0.818053478025941i</t>
  </si>
  <si>
    <t xml:space="preserve">-0.531902061342685+0.87520152680533i</t>
  </si>
  <si>
    <t xml:space="preserve">-0.451271073180987+0.924602773315791i</t>
  </si>
  <si>
    <t xml:space="preserve">-0.365720128058075+0.965699199562145i</t>
  </si>
  <si>
    <t xml:space="preserve">-0.276197267923481+0.998048682721135i</t>
  </si>
  <si>
    <t xml:space="preserve">-0.183679385165474+1.02132652104198i</t>
  </si>
  <si>
    <t xml:space="preserve">-8.91568311322136E-002+1.03532468432893i</t>
  </si>
  <si>
    <t xml:space="preserve">6.38112710939256E-003+1.03994898068273i</t>
  </si>
  <si>
    <t xml:space="preserve">0.101959717028871+1.03521437966649i</t>
  </si>
  <si>
    <t xml:space="preserve">0.196630707273876+1.02123877041524i</t>
  </si>
  <si>
    <t xml:space="preserve">0.289482919128123+0.998235460458885i</t>
  </si>
  <si>
    <t xml:space="preserve">0.379651093042028+0.966504736600547i</t>
  </si>
  <si>
    <t xml:space="preserve">0.466323062870339+0.92642481292384i</t>
  </si>
  <si>
    <t xml:space="preserve">0.54874525118665+0.878442483139223i</t>
  </si>
  <si>
    <t xml:space="preserve">0.626226556043836+0.823063775666179i</t>
  </si>
  <si>
    <t xml:space="preserve">0.698140750888206+0.760844881097895i</t>
  </si>
  <si>
    <t xml:space="preserve">0.763927563323512+0.692383584353955i</t>
  </si>
  <si>
    <t xml:space="preserve">0.823092633659361+0.618311389520179i</t>
  </si>
  <si>
    <t xml:space="preserve">0.875206579603+0.539286475950672i</t>
  </si>
  <si>
    <t xml:space="preserve">0.919903408369434+0.455987571667854i</t>
  </si>
  <si>
    <t xml:space="preserve">0.956878521588576+0.36910877652729i</t>
  </si>
  <si>
    <t xml:space="preserve">0.985886551773514+0.279355315110742i</t>
  </si>
  <si>
    <t xml:space="preserve">1.00673925226651+0.187440149903338i</t>
  </si>
  <si>
    <t xml:space="preserve">1.01930363635631+9.40813408935669E-002i</t>
  </si>
  <si>
    <t xml:space="preserve">High Pass</t>
  </si>
  <si>
    <t xml:space="preserve">0xFF88</t>
  </si>
  <si>
    <t xml:space="preserve">0x147D</t>
  </si>
  <si>
    <t xml:space="preserve">0xF2A3</t>
  </si>
  <si>
    <t xml:space="preserve">0x0992</t>
  </si>
  <si>
    <t xml:space="preserve">0xD430</t>
  </si>
  <si>
    <t xml:space="preserve">0x0028</t>
  </si>
  <si>
    <t xml:space="preserve">0X9FAF</t>
  </si>
  <si>
    <t xml:space="preserve">0x73AA</t>
  </si>
  <si>
    <t xml:space="preserve">-6.31367400393998E-002</t>
  </si>
  <si>
    <t xml:space="preserve">-6.28138869107232E-002+5.7976980523909E-003i</t>
  </si>
  <si>
    <t xml:space="preserve">-6.18487021969822E-002+1.15153253288077E-002i</t>
  </si>
  <si>
    <t xml:space="preserve">-6.02514646777236E-002+1.70725190141311E-002i</t>
  </si>
  <si>
    <t xml:space="preserve">-5.80398104614987E-002+2.2388425433308E-002i</t>
  </si>
  <si>
    <t xml:space="preserve">-5.52394519280037E-002+2.73816830286143E-002i</t>
  </si>
  <si>
    <t xml:space="preserve">-5.18851093440064E-002+3.19706666112326E-002i</t>
  </si>
  <si>
    <t xml:space="preserve">-4.8021584019347E-002+3.60740591371285E-002i</t>
  </si>
  <si>
    <t xml:space="preserve">-4.37048867813955E-002+3.96118004066202E-002i</t>
  </si>
  <si>
    <t xml:space="preserve">-3.90033241303053E-002+4.25064422504926E-002i</t>
  </si>
  <si>
    <t xml:space="preserve">-3.39984372359823E-002+4.46849176997191E-002i</t>
  </si>
  <si>
    <t xml:space="preserve">-2.87856863438493E-002+4.6080708190324E-002i</t>
  </si>
  <si>
    <t xml:space="preserve">-2.34747753982103E-002+4.66363689431404E-002i</t>
  </si>
  <si>
    <t xml:space="preserve">-1.81895188227141E-002+4.63063492265303E-002i</t>
  </si>
  <si>
    <t xml:space="preserve">-1.30671642920511E-002+4.50600222052983E-002i</t>
  </si>
  <si>
    <t xml:space="preserve">-8.25710168596289E-003+4.28848194154198E-002i</t>
  </si>
  <si>
    <t xml:space="preserve">-3.91890876572337E-003+3.97893484318823E-002i</t>
  </si>
  <si>
    <t xml:space="preserve">-2.19707829201443E-004+3.58063597714346E-002i</t>
  </si>
  <si>
    <t xml:space="preserve">2.66916607815793E-003+3.09954211269814E-002i</t>
  </si>
  <si>
    <t xml:space="preserve">4.57615676682277E-003+2.5445154153751E-002i</t>
  </si>
  <si>
    <t xml:space="preserve">5.33408086771431E-003+1.92748915424645E-002i</t>
  </si>
  <si>
    <t xml:space="preserve">4.78523812303311E-003+1.26356201657941E-002i</t>
  </si>
  <si>
    <t xml:space="preserve">2.78692466537855E-003+5.7100896285408E-003i</t>
  </si>
  <si>
    <t xml:space="preserve">-7.82789054750321E-004-1.2880156436218E-003i</t>
  </si>
  <si>
    <t xml:space="preserve">-6.01917575693811E-003-8.11591899607439E-003i</t>
  </si>
  <si>
    <t xml:space="preserve">-1.29850418474012E-002-1.45046591449007E-002i</t>
  </si>
  <si>
    <t xml:space="preserve">-2.17051811657679E-002-2.0163081728892E-002i</t>
  </si>
  <si>
    <t xml:space="preserve">-3.21612891449372E-002-2.47828997818184E-002i</t>
  </si>
  <si>
    <t xml:space="preserve">-4.42875354571023E-002-2.80447725319264E-002i</t>
  </si>
  <si>
    <t xml:space="preserve">-5.79669877173479E-002-2.96253158847736E-002i</t>
  </si>
  <si>
    <t xml:space="preserve">-7.30290668182542E-002-2.92049225504857E-002i</t>
  </si>
  <si>
    <t xml:space="preserve">-8.92481960748102E-002-2.64762361990418E-002i</t>
  </si>
  <si>
    <t xml:space="preserve">-0.106343781875032-2.11530934088685E-002i</t>
  </si>
  <si>
    <t xml:space="preserve">-0.123981633466001-1.29797205998153E-002i</t>
  </si>
  <si>
    <t xml:space="preserve">-0.141776894556042-1.73995160473062E-003i</t>
  </si>
  <si>
    <t xml:space="preserve">-0.159298520453431+1.27337840972918E-002i</t>
  </si>
  <si>
    <t xml:space="preserve">-0.176075292512721+3.05519614745452E-002i</t>
  </si>
  <si>
    <t xml:space="preserve">-0.191603317866874+5.17602092102988E-002i</t>
  </si>
  <si>
    <t xml:space="preserve">-0.205354918022775+7.63325633638512E-002i</t>
  </si>
  <si>
    <t xml:space="preserve">-0.216788766180522+0.104165967413493i</t>
  </si>
  <si>
    <t xml:space="preserve">-0.225361091411888+0.13507623994167i</t>
  </si>
  <si>
    <t xml:space="preserve">-0.230537729387758+0.168795703329775i</t>
  </si>
  <si>
    <t xml:space="preserve">-0.231806765405079+0.204972632325714i</t>
  </si>
  <si>
    <t xml:space="preserve">-0.228691487159468+0.243172640994258i</t>
  </si>
  <si>
    <t xml:space="preserve">-0.220763343035007+0.28288208131235i</t>
  </si>
  <si>
    <t xml:space="preserve">-0.207654587466701+0.323513477650071i</t>
  </si>
  <si>
    <t xml:space="preserve">-0.189070288808599+0.364412969842054i</t>
  </si>
  <si>
    <t xml:space="preserve">-0.164799377530484+0.404869684866757i</t>
  </si>
  <si>
    <t xml:space="preserve">-0.13472442365407+0.444126904741313i</t>
  </si>
  <si>
    <t xml:space="preserve">-9.88298520690907E-002+0.481394847563125i</t>
  </si>
  <si>
    <t xml:space="preserve">-5.72083324376272E-002+0.515864831125787i</t>
  </si>
  <si>
    <t xml:space="preserve">-1.00651162574553E-002+0.546724545589248i</t>
  </si>
  <si>
    <t xml:space="preserve">4.22798634628178E-002+0.573174124577228i</t>
  </si>
  <si>
    <t xml:space="preserve">9.93922655492826E-002+0.594442673957551i</t>
  </si>
  <si>
    <t xml:space="preserve">0.160726068888696+0.609804895410666i</t>
  </si>
  <si>
    <t xml:space="preserve">0.225628780096276+0.618597428483629i</t>
  </si>
  <si>
    <t xml:space="preserve">0.293349085817202+0.620234530709761i</t>
  </si>
  <si>
    <t xml:space="preserve">0.363046854950695+0.6142227208503i</t>
  </si>
  <si>
    <t xml:space="preserve">0.433805337227797+0.600174025427884i</t>
  </si>
  <si>
    <t xml:space="preserve">0.504645348337238+0.577817493253621i</t>
  </si>
  <si>
    <t xml:space="preserve">0.574541179707172+0.547008676120145i</t>
  </si>
  <si>
    <t xml:space="preserve">0.642437924552431+0.507736815512344i</t>
  </si>
  <si>
    <t xml:space="preserve">0.707269872194348+0.46012952411173i</t>
  </si>
  <si>
    <t xml:space="preserve">0.767979591090215+0.404454805866957i</t>
  </si>
  <si>
    <t xml:space="preserve">0.823537298406116+0.341120318119911i</t>
  </si>
  <si>
    <t xml:space="preserve">0.872960101032799+0.270669842218908i</t>
  </si>
  <si>
    <t xml:space="preserve">0.915330690128783+0.193776993619256i</t>
  </si>
  <si>
    <t xml:space="preserve">0.949815078759487+0.111236267008169i</t>
  </si>
  <si>
    <t xml:space="preserve">0.975678989891335+2.39515748224597E-002i</t>
  </si>
  <si>
    <t xml:space="preserve">0.99230252952644-6.70775029881808E-002i</t>
  </si>
  <si>
    <t xml:space="preserve">0.99919281648969-0.160771485526931i</t>
  </si>
  <si>
    <t xml:space="preserve">0.995994285417951-0.255988453202249i</t>
  </si>
  <si>
    <t xml:space="preserve">0.982496431733761-0.351542844445446i</t>
  </si>
  <si>
    <t xml:space="preserve">0.958638825497378-0.446225193815091i</t>
  </si>
  <si>
    <t xml:space="preserve">0.924513283541303-0.538822396130731i</t>
  </si>
  <si>
    <t xml:space="preserve">0.880363154596419-0.628138069178714i</t>
  </si>
  <si>
    <t xml:space="preserve">0.826579738534506-0.713012585943092i</t>
  </si>
  <si>
    <t xml:space="preserve">0.763695926659679-0.792342356283574i</t>
  </si>
  <si>
    <t xml:space="preserve">0.692377213476387-0.865097957275232i</t>
  </si>
  <si>
    <t xml:space="preserve">0.61341028989931-0.930340740528337i</t>
  </si>
  <si>
    <t xml:space="preserve">0.527689481912491-0.987237582943591i</t>
  </si>
  <si>
    <t xml:space="preserve">0.43620134584146-1.03507349350728i</t>
  </si>
  <si>
    <t xml:space="preserve">0.340007770471096-1.07326184165612i</t>
  </si>
  <si>
    <t xml:space="preserve">0.240227966242141-1.10135203102517i</t>
  </si>
  <si>
    <t xml:space="preserve">0.13801974195801-1.11903450447432i</t>
  </si>
  <si>
    <t xml:space="preserve">3.45604793664428E-002-1.12614303051214i</t>
  </si>
  <si>
    <t xml:space="preserve">-6.8971784535111E-002-1.12265428588892i</t>
  </si>
  <si>
    <t xml:space="preserve">-0.171416768482511-1.10868481250002i</t>
  </si>
  <si>
    <t xml:space="preserve">-0.271649473048856-1.08448548715425i</t>
  </si>
  <si>
    <t xml:space="preserve">-0.368596473824049-1.05043369863868i</t>
  </si>
  <si>
    <t xml:space="preserve">-0.461250672139097-1.00702347640625i</t>
  </si>
  <si>
    <t xml:space="preserve">-0.548684239575142-0.954853857851388i</t>
  </si>
  <si>
    <t xml:space="preserve">-0.630059544195506-0.894615815462829i</t>
  </si>
  <si>
    <t xml:space="preserve">-0.704637902580962-0.827078090327501i</t>
  </si>
  <si>
    <t xml:space="preserve">-0.771786060737474-0.753072293945457i</t>
  </si>
  <si>
    <t xml:space="preserve">-0.830980367119103-0.673477645819265i</t>
  </si>
  <si>
    <t xml:space="preserve">-0.88180866068469-0.589205709801735i</t>
  </si>
  <si>
    <t xml:space="preserve">-0.923969954433076-0.501185478005521i</t>
  </si>
  <si>
    <t xml:space="preserve">-0.957272048661809-0.410349127751877i</t>
  </si>
  <si>
    <t xml:space="preserve">-0.981627256814096-0.317618745374121i</t>
  </si>
  <si>
    <t xml:space="preserve">-0.997046468926329-0.223894271735533i</t>
  </si>
  <si>
    <t xml:space="preserve">-1.00363181227126-0.130042879312486i</t>
  </si>
  <si>
    <t xml:space="preserve">-1.00156819494715-3.68899410349723E-002i</t>
  </si>
  <si>
    <t xml:space="preserve">-0.991114035282096+5.47883017072833E-002i</t>
  </si>
  <si>
    <t xml:space="preserve">-0.972591487666344+0.14427031879438i</t>
  </si>
  <si>
    <t xml:space="preserve">-0.946376473733828+0.230893119949225i</t>
  </si>
  <si>
    <t xml:space="preserve">-0.912888816905822+0.314054385756575i</t>
  </si>
  <si>
    <t xml:space="preserve">-0.872582758674566+0.393213003972074i</t>
  </si>
  <si>
    <t xml:space="preserve">-0.825938107387415+0.467888158523317i</t>
  </si>
  <si>
    <t xml:space="preserve">-0.773452235669107+0.537657157203982i</t>
  </si>
  <si>
    <t xml:space="preserve">-0.715633102168949+0.602152215617365i</t>
  </si>
  <si>
    <t xml:space="preserve">-0.652993428384342+0.661056438575133i</t>
  </si>
  <si>
    <t xml:space="preserve">-0.586046113359784+0.714099255286031i</t>
  </si>
  <si>
    <t xml:space="preserve">-0.515300919638769+0.761051570927464i</t>
  </si>
  <si>
    <t xml:space="preserve">-0.441262414535345+0.801720894504596i</t>
  </si>
  <si>
    <t xml:space="preserve">-0.364429103158026+0.835946691466136i</t>
  </si>
  <si>
    <t xml:space="preserve">-0.285293645164854+0.863596189831327i</t>
  </si>
  <si>
    <t xml:space="preserve">-0.204344007350433+0.884560841309959i</t>
  </si>
  <si>
    <t xml:space="preserve">-0.122065370110261+0.898753605018531i</t>
  </si>
  <si>
    <t xml:space="preserve">-3.89425786535895E-002+0.906107182064013i</t>
  </si>
  <si>
    <t xml:space="preserve">4.45370896165571E-002+0.906573285800926i</t>
  </si>
  <si>
    <t xml:space="preserve">0.127881081273089+0.900122986411298i</t>
  </si>
  <si>
    <t xml:space="preserve">0.210588888786438+0.886748121135015i</t>
  </si>
  <si>
    <t xml:space="preserve">0.292149774174286+0.866463714548509i</t>
  </si>
  <si>
    <t xml:space="preserve">0.372041115631901+0.839311308296958i</t>
  </si>
  <si>
    <t xml:space="preserve">0.449727575654666+0.805363058112365i</t>
  </si>
  <si>
    <t xml:space="preserve">0.524661259140147+0.764726419172777i</t>
  </si>
  <si>
    <t xml:space="preserve">0.596282993613813+0.717549210103247i</t>
  </si>
  <si>
    <t xml:space="preserve">0.664024822225701+0.6640248222257i</t>
  </si>
  <si>
    <t xml:space="preserve">0.727313754846113+0.6043973248521i</t>
  </si>
  <si>
    <t xml:space="preserve">0.78557677490295+0.538966210056766i</t>
  </si>
  <si>
    <t xml:space="preserve">0.838247051088078+0.468090521769268i</t>
  </si>
  <si>
    <t xml:space="preserve">0.884771255285003+0.392192124234792i</t>
  </si>
  <si>
    <t xml:space="preserve">0.924617842590171+0.311757883653542i</t>
  </si>
  <si>
    <t xml:space="preserve">0.957286107607322+0.227340563624405i</t>
  </si>
  <si>
    <t xml:space="preserve">0.982315794671674+0.139558269115065i</t>
  </si>
  <si>
    <t xml:space="preserve">0.999297009538983+4.90923140626984E-002i</t>
  </si>
  <si>
    <t xml:space="preserve">1.0078801573942-4.33165668252558E-002i</t>
  </si>
  <si>
    <t xml:space="preserve">1.00778561761193-0.136873692320896i</t>
  </si>
  <si>
    <t xml:space="preserve">0.998812860103127-0.230737573827446i</t>
  </si>
  <si>
    <t xml:space="preserve">0.980848711607845-0.324028646240915i</t>
  </si>
  <si>
    <t xml:space="preserve">0.953874492961072-0.415839466252863i</t>
  </si>
  <si>
    <t xml:space="preserve">0.917971769905403-0.505246205306957i</t>
  </si>
  <si>
    <t xml:space="preserve">0.873326489913081-0.591321219991287i</t>
  </si>
  <si>
    <t xml:space="preserve">0.820231314912256-0.673146443721994i</t>
  </si>
  <si>
    <t xml:space="preserve">0.759086003752566-0.749827311412873i</t>
  </si>
  <si>
    <t xml:space="preserve">0.690395747449667-0.820506904496079i</t>
  </si>
  <si>
    <t xml:space="preserve">0.614767413302188-0.884379987997998i</t>
  </si>
  <si>
    <t xml:space="preserve">0.532903709333686-0.940706604962878i</t>
  </si>
  <si>
    <t xml:space="preserve">0.445595336548969-0.988824896660945i</t>
  </si>
  <si>
    <t xml:space="preserve">0.353711251546763-1.02816282973703i</t>
  </si>
  <si>
    <t xml:space="preserve">0.258187214452932-1.05824853348104i</t>
  </si>
  <si>
    <t xml:space="preserve">0.1600128453498-1.07871898118072i</t>
  </si>
  <si>
    <t xml:space="preserve">6.02174549111655E-002-1.08932678823102i</t>
  </si>
  <si>
    <t xml:space="preserve">-4.01450494981438E-002-1.08994494525751i</t>
  </si>
  <si>
    <t xml:space="preserve">-0.140011853542368-1.0805693556855i</t>
  </si>
  <si>
    <t xml:space="preserve">-0.238327174247295-1.06131910249645i</t>
  </si>
  <si>
    <t xml:space="preserve">-0.33405809082265-1.03243442676701i</t>
  </si>
  <si>
    <t xml:space="preserve">-0.426209912841016-0.994272459309303i</t>
  </si>
  <si>
    <t xml:space="preserve">-0.513840741567293-0.947300804606624i</t>
  </si>
  <si>
    <t xml:space="preserve">-0.596074900834868-0.892089131569721i</t>
  </si>
  <si>
    <t xml:space="preserve">-0.672114943587243-0.829298976789264i</t>
  </si>
  <si>
    <t xml:space="preserve">-0.741251978215958-0.759672011413269i</t>
  </si>
  <si>
    <t xml:space="preserve">-0.802874104043645-0.684017061177212i</t>
  </si>
  <si>
    <t xml:space="preserve">-0.856472796419406-0.603196199307834i</t>
  </si>
  <si>
    <t xml:space="preserve">-0.901647137423272-0.518110253097165i</t>
  </si>
  <si>
    <t xml:space="preserve">-0.938105846488095-0.429684076258503i</t>
  </si>
  <si>
    <t xml:space="preserve">-0.965667124620305-0.338851940378659i</t>
  </si>
  <si>
    <t xml:space="preserve">-0.984256384574737-0.246543389821008i</t>
  </si>
  <si>
    <t xml:space="preserve">-0.993901995565563-0.153669885568275i</t>
  </si>
  <si>
    <t xml:space="preserve">-0.994729223193442-6.11125352793254E-002i</t>
  </si>
  <si>
    <t xml:space="preserve">-0.986952591673912+3.0288829887528E-002i</t>
  </si>
  <si>
    <t xml:space="preserve">-0.970866934764842+0.11974501525738i</t>
  </si>
  <si>
    <t xml:space="preserve">-0.946837432821662+0.206525093195641i</t>
  </si>
  <si>
    <t xml:space="preserve">-0.915288955214609+0.289962192747978i</t>
  </si>
  <si>
    <t xml:space="preserve">-0.876695039256089+0.369457394489209i</t>
  </si>
  <si>
    <t xml:space="preserve">-0.831566838440949+0.444481735434083i</t>
  </si>
  <si>
    <t xml:space="preserve">-0.780442364142948+0.514576386891068i</t>
  </si>
  <si>
    <t xml:space="preserve">-0.723876326198201+0.579351123673018i</t>
  </si>
  <si>
    <t xml:space="preserve">-0.662430849612684+0.638481254385781i</t>
  </si>
  <si>
    <t xml:space="preserve">-0.596667307823447+0.691703227987844i</t>
  </si>
  <si>
    <t xml:space="preserve">-0.527139468660678+0.738809170011256i</t>
  </si>
  <si>
    <t xml:space="preserve">-0.454388098777949+0.779640631532642i</t>
  </si>
  <si>
    <t xml:space="preserve">-0.378937117416995+0.814081854214007i</t>
  </si>
  <si>
    <t xml:space="preserve">-0.301291332679774+0.842052864814118i</t>
  </si>
  <si>
    <t xml:space="preserve">-0.221935734823498+0.863502712130528i</t>
  </si>
  <si>
    <t xml:space="preserve">-0.141336263348507+0.878403148322408i</t>
  </si>
  <si>
    <t xml:space="preserve">-5.99419096777424E-002+0.886743035267027i</t>
  </si>
  <si>
    <t xml:space="preserve">2.18120331751501E-002+0.888523725623566i</t>
  </si>
  <si>
    <t xml:space="preserve">0.103499806713614+0.8837556285313i</t>
  </si>
  <si>
    <t xml:space="preserve">0.18470037803421+0.872456122553328i</t>
  </si>
  <si>
    <t xml:space="preserve">0.264992282487696+0.854648925040856i</t>
  </si>
  <si>
    <t xml:space="preserve">0.343948431959885+0.830364969194513i</t>
  </si>
  <si>
    <t xml:space="preserve">0.421131209514537+0.799644779557116i</t>
  </si>
  <si>
    <t xml:space="preserve">0.496088166759105+0.762542275412952i</t>
  </si>
  <si>
    <t xml:space="preserve">0.568348624785909+0.719129871567897i</t>
  </si>
  <si>
    <t xml:space="preserve">0.637421453214389+0.669504689209016i</t>
  </si>
  <si>
    <t xml:space="preserve">0.702794265364813+0.613795637887975i</t>
  </si>
  <si>
    <t xml:space="preserve">0.763934221906573+0.552171084907861i</t>
  </si>
  <si>
    <t xml:space="preserve">0.820290581723303+0.484846792101819i</t>
  </si>
  <si>
    <t xml:space="preserve">0.871299078767801+0.412093773523725i</t>
  </si>
  <si>
    <t xml:space="preserve">0.91638813911201+0.334245711996213i</t>
  </si>
  <si>
    <t xml:space="preserve">0.954986885175195+0.251705568534506i</t>
  </si>
  <si>
    <t xml:space="preserve">0.986534806299661+0.164951026797153i</t>
  </si>
  <si>
    <t xml:space="preserve">1.01049290855863+7.4538434957292E-002i</t>
  </si>
  <si>
    <t xml:space="preserve">1.02635609404196-1.88950605774402E-002i</t>
  </si>
  <si>
    <t xml:space="preserve">1.03366646292041-0.11463145202461i</t>
  </si>
  <si>
    <t xml:space="preserve">1.03202718225744-0.211874086875037i</t>
  </si>
  <si>
    <t xml:space="preserve">1.02111652554688-0.309752311601299i</t>
  </si>
  <si>
    <t xml:space="preserve">1.00070165779174-0.407328620694526i</t>
  </si>
  <si>
    <t xml:space="preserve">0.970651723795876-0.503608315121702i</t>
  </si>
  <si>
    <t xml:space="preserve">0.930949793077451-0.597551597039832i</t>
  </si>
  <si>
    <t xml:space="preserve">0.88170322392852-0.688087949495397i</t>
  </si>
  <si>
    <t xml:space="preserve">0.823152031751958-0.774132573179313i</t>
  </si>
  <si>
    <t xml:space="preserve">0.755674882624246-0.854604579408599i</t>
  </si>
  <si>
    <t xml:space="preserve">0.679792381387224-0.928446571616399i</t>
  </si>
  <si>
    <t xml:space="preserve">0.596167383409976-0.994645188876008i</t>
  </si>
  <si>
    <t xml:space="preserve">0.505602129074318-1.05225213629676i</t>
  </si>
  <si>
    <t xml:space="preserve">0.40903207829303-1.10040519019606i</t>
  </si>
  <si>
    <t xml:space="preserve">0.307516406961332-1.13834864215674i</t>
  </si>
  <si>
    <t xml:space="preserve">0.202225215937039-1.16545263646099i</t>
  </si>
  <si>
    <t xml:space="preserve">9.4423593547575E-002-1.18123086060685i</t>
  </si>
  <si>
    <t xml:space="preserve">-1.45472377621074E-002-1.18535606891126i</t>
  </si>
  <si>
    <t xml:space="preserve">-0.123291373721362-1.17767295441309i</t>
  </si>
  <si>
    <t xml:space="preserve">-0.230381882033415-1.15820793381685i</t>
  </si>
  <si>
    <t xml:space="preserve">-0.334386187900209-1.12717547305707i</t>
  </si>
  <si>
    <t xml:space="preserve">-0.433892659490525-1.08498065581606i</t>
  </si>
  <si>
    <t xml:space="preserve">-0.527537811864306-1.03221778224115i</t>
  </si>
  <si>
    <t xml:space="preserve">-0.614033512095744-0.969664878109857i</t>
  </si>
  <si>
    <t xml:space="preserve">-0.692193547788977-0.898274093455073i</t>
  </si>
  <si>
    <t xml:space="preserve">-0.76095891674539-0.819158071655187i</t>
  </si>
  <si>
    <t xml:space="preserve">-0.81942120768812-0.73357247255403i</t>
  </si>
  <si>
    <t xml:space="preserve">-0.866843470701206-0.642894933577893i</t>
  </si>
  <si>
    <t xml:space="preserve">-0.902678020971204-0.5486008483508i</t>
  </si>
  <si>
    <t xml:space="preserve">-0.926580679656833-0.452236430351583i</t>
  </si>
  <si>
    <t xml:space="preserve">-0.93842102995948-0.355389607244969i</t>
  </si>
  <si>
    <t xml:space="preserve">-0.938288353030181-0.259659357422115i</t>
  </si>
  <si>
    <t xml:space="preserve">-0.92649300517808-0.166624152066082i</t>
  </si>
  <si>
    <t xml:space="preserve">-0.903563102589212-7.78102021271343E-002i</t>
  </si>
  <si>
    <t xml:space="preserve">-0.870236489827994+5.33977123875684E-003i</t>
  </si>
  <si>
    <t xml:space="preserve">-0.827448081007095+8.14965227035837E-002i</t>
  </si>
  <si>
    <t xml:space="preserve">-0.776312774802709+0.149472321652198i</t>
  </si>
  <si>
    <t xml:space="preserve">-0.718104253564401+0.208246374522283i</t>
  </si>
  <si>
    <t xml:space="preserve">-0.654230079776884+0.256987012564349i</t>
  </si>
  <si>
    <t xml:space="preserve">-0.586203597359778+0.295070094381092i</t>
  </si>
  <si>
    <t xml:space="preserve">-0.515613228228508+0.322093154498049i</t>
  </si>
  <si>
    <t xml:space="preserve">-0.444089823945038+0.337884923678147i</t>
  </si>
  <si>
    <t xml:space="preserve">-0.373272786255522+0.342509951445718i</t>
  </si>
  <si>
    <t xml:space="preserve">-0.304775707324942+0.336268173766983i</t>
  </si>
  <si>
    <t xml:space="preserve">-0.240152299448859+0.319689386259093i</t>
  </si>
  <si>
    <t xml:space="preserve">-0.180863384323918+0.293522702735156i</t>
  </si>
  <si>
    <t xml:space="preserve">-0.128245693447704+0.258721197333812i</t>
  </si>
  <si>
    <t xml:space="preserve">-8.34831942383878E-002+0.216422042932416i</t>
  </si>
  <si>
    <t xml:space="preserve">-4.7581601839602E-002+0.167922566094399i</t>
  </si>
  <si>
    <t xml:space="preserve">-2.13466655913778E-002+0.114652736710515i</t>
  </si>
  <si>
    <t xml:space="preserve">-5.36673351735453E-003+5.81446962557997E-002i</t>
  </si>
  <si>
    <t xml:space="preserve">-5.36673351735472E-003-5.81446962557992E-002i</t>
  </si>
  <si>
    <t xml:space="preserve">-2.1346665591378E-002-0.114652736710515i</t>
  </si>
  <si>
    <t xml:space="preserve">-4.75816018396025E-002-0.167922566094399i</t>
  </si>
  <si>
    <t xml:space="preserve">-8.34831942383887E-002-0.216422042932415i</t>
  </si>
  <si>
    <t xml:space="preserve">-0.128245693447705-0.258721197333811i</t>
  </si>
  <si>
    <t xml:space="preserve">-0.180863384323919-0.293522702735155i</t>
  </si>
  <si>
    <t xml:space="preserve">-0.24015229944886-0.319689386259091i</t>
  </si>
  <si>
    <t xml:space="preserve">-0.304775707324943-0.336268173766981i</t>
  </si>
  <si>
    <t xml:space="preserve">-0.373272786255523-0.342509951445716i</t>
  </si>
  <si>
    <t xml:space="preserve">-0.444089823945039-0.337884923678145i</t>
  </si>
  <si>
    <t xml:space="preserve">-0.515613228228508-0.322093154498047i</t>
  </si>
  <si>
    <t xml:space="preserve">-0.586203597359778-0.295070094381089i</t>
  </si>
  <si>
    <t xml:space="preserve">-0.654230079776884-0.256987012564345i</t>
  </si>
  <si>
    <t xml:space="preserve">-0.718104253564401-0.20824637452228i</t>
  </si>
  <si>
    <t xml:space="preserve">-0.776312774802709-0.149472321652194i</t>
  </si>
  <si>
    <t xml:space="preserve">-0.827448081007094-8.14965227035803E-002i</t>
  </si>
  <si>
    <t xml:space="preserve">-0.870236489827993-5.33977123875329E-003i</t>
  </si>
  <si>
    <t xml:space="preserve">-0.90356310258921+7.78102021271378E-002i</t>
  </si>
  <si>
    <t xml:space="preserve">-0.926493005178078+0.166624152066085i</t>
  </si>
  <si>
    <t xml:space="preserve">-0.938288353030178+0.259659357422118i</t>
  </si>
  <si>
    <t xml:space="preserve">-0.938421029959477+0.355389607244972i</t>
  </si>
  <si>
    <t xml:space="preserve">-0.926580679656831+0.452236430351586i</t>
  </si>
  <si>
    <t xml:space="preserve">-0.902678020971201+0.548600848350803i</t>
  </si>
  <si>
    <t xml:space="preserve">-0.866843470701202+0.642894933577896i</t>
  </si>
  <si>
    <t xml:space="preserve">-0.819421207688116+0.733572472554032i</t>
  </si>
  <si>
    <t xml:space="preserve">-0.760958916745386+0.819158071655189i</t>
  </si>
  <si>
    <t xml:space="preserve">-0.692193547788973+0.898274093455074i</t>
  </si>
  <si>
    <t xml:space="preserve">-0.614033512095739+0.969664878109857i</t>
  </si>
  <si>
    <t xml:space="preserve">-0.527537811864301+1.03221778224115i</t>
  </si>
  <si>
    <t xml:space="preserve">-0.433892659490521+1.08498065581606i</t>
  </si>
  <si>
    <t xml:space="preserve">-0.334386187900204+1.12717547305707i</t>
  </si>
  <si>
    <t xml:space="preserve">-0.230381882033411+1.15820793381685i</t>
  </si>
  <si>
    <t xml:space="preserve">-0.123291373721358+1.17767295441308i</t>
  </si>
  <si>
    <t xml:space="preserve">-1.45472377621029E-002+1.18535606891126i</t>
  </si>
  <si>
    <t xml:space="preserve">9.44235935475791E-002+1.18123086060685i</t>
  </si>
  <si>
    <t xml:space="preserve">0.202225215937043+1.16545263646098i</t>
  </si>
  <si>
    <t xml:space="preserve">0.307516406961335+1.13834864215673i</t>
  </si>
  <si>
    <t xml:space="preserve">0.409032078293033+1.10040519019605i</t>
  </si>
  <si>
    <t xml:space="preserve">0.50560212907432+1.05225213629676i</t>
  </si>
  <si>
    <t xml:space="preserve">0.596167383409979+0.994645188876004i</t>
  </si>
  <si>
    <t xml:space="preserve">0.679792381387226+0.928446571616394i</t>
  </si>
  <si>
    <t xml:space="preserve">0.755674882624247+0.854604579408594i</t>
  </si>
  <si>
    <t xml:space="preserve">0.823152031751959+0.774132573179308i</t>
  </si>
  <si>
    <t xml:space="preserve">0.881703223928521+0.688087949495392i</t>
  </si>
  <si>
    <t xml:space="preserve">0.930949793077451+0.597551597039827i</t>
  </si>
  <si>
    <t xml:space="preserve">0.970651723795876+0.503608315121698i</t>
  </si>
  <si>
    <t xml:space="preserve">1.00070165779174+0.407328620694521i</t>
  </si>
  <si>
    <t xml:space="preserve">1.02111652554687+0.309752311601295i</t>
  </si>
  <si>
    <t xml:space="preserve">1.03202718225744+0.211874086875033i</t>
  </si>
  <si>
    <t xml:space="preserve">1.03366646292041+0.114631452024606i</t>
  </si>
  <si>
    <t xml:space="preserve">1.02635609404195+1.88950605774363E-002i</t>
  </si>
  <si>
    <t xml:space="preserve">1.01049290855863-7.45384349572954E-002i</t>
  </si>
  <si>
    <t xml:space="preserve">0.986534806299658-0.164951026797157i</t>
  </si>
  <si>
    <t xml:space="preserve">0.954986885175192-0.251705568534509i</t>
  </si>
  <si>
    <t xml:space="preserve">0.916388139112006-0.334245711996216i</t>
  </si>
  <si>
    <t xml:space="preserve">0.871299078767798-0.412093773523727i</t>
  </si>
  <si>
    <t xml:space="preserve">0.820290581723299-0.484846792101821i</t>
  </si>
  <si>
    <t xml:space="preserve">0.763934221906569-0.552171084907863i</t>
  </si>
  <si>
    <t xml:space="preserve">0.70279426536481-0.613795637887976i</t>
  </si>
  <si>
    <t xml:space="preserve">0.637421453214386-0.669504689209016i</t>
  </si>
  <si>
    <t xml:space="preserve">0.568348624785905-0.719129871567897i</t>
  </si>
  <si>
    <t xml:space="preserve">0.496088166759101-0.762542275412952i</t>
  </si>
  <si>
    <t xml:space="preserve">0.421131209514533-0.799644779557116i</t>
  </si>
  <si>
    <t xml:space="preserve">0.343948431959883-0.830364969194512i</t>
  </si>
  <si>
    <t xml:space="preserve">0.264992282487692-0.854648925040855i</t>
  </si>
  <si>
    <t xml:space="preserve">0.184700378034206-0.872456122553327i</t>
  </si>
  <si>
    <t xml:space="preserve">0.103499806713611-0.883755628531299i</t>
  </si>
  <si>
    <t xml:space="preserve">2.18120331751466E-002-0.888523725623564i</t>
  </si>
  <si>
    <t xml:space="preserve">-5.99419096777457E-002-0.886743035267025i</t>
  </si>
  <si>
    <t xml:space="preserve">-0.14133626334851-0.878403148322405i</t>
  </si>
  <si>
    <t xml:space="preserve">-0.2219357348235-0.863502712130525i</t>
  </si>
  <si>
    <t xml:space="preserve">-0.301291332679777-0.842052864814115i</t>
  </si>
  <si>
    <t xml:space="preserve">-0.378937117416997-0.814081854214004i</t>
  </si>
  <si>
    <t xml:space="preserve">-0.454388098777951-0.779640631532639i</t>
  </si>
  <si>
    <t xml:space="preserve">-0.527139468660679-0.738809170011252i</t>
  </si>
  <si>
    <t xml:space="preserve">-0.596667307823449-0.69170322798784i</t>
  </si>
  <si>
    <t xml:space="preserve">-0.662430849612685-0.638481254385777i</t>
  </si>
  <si>
    <t xml:space="preserve">-0.723876326198202-0.579351123673014i</t>
  </si>
  <si>
    <t xml:space="preserve">-0.780442364142949-0.514576386891065i</t>
  </si>
  <si>
    <t xml:space="preserve">-0.831566838440949-0.444481735434078i</t>
  </si>
  <si>
    <t xml:space="preserve">-0.876695039256089-0.369457394489205i</t>
  </si>
  <si>
    <t xml:space="preserve">-0.915288955214609-0.289962192747974i</t>
  </si>
  <si>
    <t xml:space="preserve">-0.946837432821662-0.206525093195637i</t>
  </si>
  <si>
    <t xml:space="preserve">-0.970866934764841-0.119745015257376i</t>
  </si>
  <si>
    <t xml:space="preserve">-0.98695259167391-3.02888298875242E-002i</t>
  </si>
  <si>
    <t xml:space="preserve">-0.994729223193441+6.11125352793289E-002i</t>
  </si>
  <si>
    <t xml:space="preserve">-0.993901995565561+0.153669885568279i</t>
  </si>
  <si>
    <t xml:space="preserve">-0.984256384574735+0.246543389821012i</t>
  </si>
  <si>
    <t xml:space="preserve">-0.965667124620302+0.338851940378663i</t>
  </si>
  <si>
    <t xml:space="preserve">-0.938105846488092+0.429684076258506i</t>
  </si>
  <si>
    <t xml:space="preserve">-0.901647137423269+0.518110253097168i</t>
  </si>
  <si>
    <t xml:space="preserve">-0.856472796419403+0.603196199307837i</t>
  </si>
  <si>
    <t xml:space="preserve">-0.802874104043641+0.684017061177214i</t>
  </si>
  <si>
    <t xml:space="preserve">-0.741251978215954+0.759672011413271i</t>
  </si>
  <si>
    <t xml:space="preserve">-0.672114943587239+0.829298976789265i</t>
  </si>
  <si>
    <t xml:space="preserve">-0.596074900834864+0.892089131569721i</t>
  </si>
  <si>
    <t xml:space="preserve">-0.513840741567289+0.947300804606625i</t>
  </si>
  <si>
    <t xml:space="preserve">-0.426209912841011+0.994272459309303i</t>
  </si>
  <si>
    <t xml:space="preserve">-0.334058090822645+1.03243442676701i</t>
  </si>
  <si>
    <t xml:space="preserve">-0.238327174247291+1.06131910249645i</t>
  </si>
  <si>
    <t xml:space="preserve">-0.140011853542363+1.0805693556855i</t>
  </si>
  <si>
    <t xml:space="preserve">-4.01450494981395E-002+1.08994494525751i</t>
  </si>
  <si>
    <t xml:space="preserve">6.021745491117E-002+1.08932678823102i</t>
  </si>
  <si>
    <t xml:space="preserve">0.160012845349804+1.07871898118071i</t>
  </si>
  <si>
    <t xml:space="preserve">0.258187214452936+1.05824853348104i</t>
  </si>
  <si>
    <t xml:space="preserve">0.353711251546767+1.02816282973703i</t>
  </si>
  <si>
    <t xml:space="preserve">0.445595336548972+0.988824896660941i</t>
  </si>
  <si>
    <t xml:space="preserve">0.532903709333689+0.940706604962875i</t>
  </si>
  <si>
    <t xml:space="preserve">0.614767413302191+0.884379987997994i</t>
  </si>
  <si>
    <t xml:space="preserve">0.69039574744967+0.820506904496075i</t>
  </si>
  <si>
    <t xml:space="preserve">0.759086003752568+0.749827311412869i</t>
  </si>
  <si>
    <t xml:space="preserve">0.820231314912257+0.67314644372199i</t>
  </si>
  <si>
    <t xml:space="preserve">0.873326489913082+0.591321219991282i</t>
  </si>
  <si>
    <t xml:space="preserve">0.917971769905404+0.505246205306952i</t>
  </si>
  <si>
    <t xml:space="preserve">0.953874492961073+0.415839466252858i</t>
  </si>
  <si>
    <t xml:space="preserve">0.980848711607845+0.32402864624091i</t>
  </si>
  <si>
    <t xml:space="preserve">0.998812860103126+0.230737573827441i</t>
  </si>
  <si>
    <t xml:space="preserve">1.00778561761193+0.136873692320892i</t>
  </si>
  <si>
    <t xml:space="preserve">1.0078801573942+4.33165668252515E-002i</t>
  </si>
  <si>
    <t xml:space="preserve">0.999297009538981-4.90923140627025E-002i</t>
  </si>
  <si>
    <t xml:space="preserve">0.982315794671672-0.139558269115069i</t>
  </si>
  <si>
    <t xml:space="preserve">0.95728610760732-0.227340563624409i</t>
  </si>
  <si>
    <t xml:space="preserve">0.924617842590168-0.311757883653545i</t>
  </si>
  <si>
    <t xml:space="preserve">0.884771255285-0.392192124234795i</t>
  </si>
  <si>
    <t xml:space="preserve">0.838247051088075-0.468090521769271i</t>
  </si>
  <si>
    <t xml:space="preserve">0.785576774902947-0.538966210056768i</t>
  </si>
  <si>
    <t xml:space="preserve">0.72731375484611-0.604397324852102i</t>
  </si>
  <si>
    <t xml:space="preserve">0.664024822225699-0.6640248222257i</t>
  </si>
  <si>
    <t xml:space="preserve">0.59628299361381-0.717549210103248i</t>
  </si>
  <si>
    <t xml:space="preserve">0.524661259140143-0.764726419172778i</t>
  </si>
  <si>
    <t xml:space="preserve">0.449727575654662-0.805363058112365i</t>
  </si>
  <si>
    <t xml:space="preserve">0.372041115631897-0.839311308296958i</t>
  </si>
  <si>
    <t xml:space="preserve">0.292149774174282-0.866463714548508i</t>
  </si>
  <si>
    <t xml:space="preserve">0.210588888786434-0.886748121135015i</t>
  </si>
  <si>
    <t xml:space="preserve">0.127881081273085-0.900122986411297i</t>
  </si>
  <si>
    <t xml:space="preserve">4.45370896165533E-002-0.906573285800925i</t>
  </si>
  <si>
    <t xml:space="preserve">-3.89425786535933E-002-0.906107182064012i</t>
  </si>
  <si>
    <t xml:space="preserve">-0.122065370110265-0.898753605018529i</t>
  </si>
  <si>
    <t xml:space="preserve">-0.204344007350436-0.884560841309957i</t>
  </si>
  <si>
    <t xml:space="preserve">-0.285293645164857-0.863596189831324i</t>
  </si>
  <si>
    <t xml:space="preserve">-0.364429103158029-0.835946691466134i</t>
  </si>
  <si>
    <t xml:space="preserve">-0.441262414535348-0.801720894504593i</t>
  </si>
  <si>
    <t xml:space="preserve">-0.515300919638772-0.761051570927461i</t>
  </si>
  <si>
    <t xml:space="preserve">-0.586046113359786-0.714099255286028i</t>
  </si>
  <si>
    <t xml:space="preserve">-0.652993428384344-0.66105643857513i</t>
  </si>
  <si>
    <t xml:space="preserve">-0.715633102168951-0.602152215617362i</t>
  </si>
  <si>
    <t xml:space="preserve">-0.773452235669109-0.537657157203979i</t>
  </si>
  <si>
    <t xml:space="preserve">-0.825938107387416-0.467888158523313i</t>
  </si>
  <si>
    <t xml:space="preserve">-0.872582758674567-0.39321300397207i</t>
  </si>
  <si>
    <t xml:space="preserve">-0.912888816905822-0.314054385756571i</t>
  </si>
  <si>
    <t xml:space="preserve">-0.946376473733828-0.230893119949221i</t>
  </si>
  <si>
    <t xml:space="preserve">-0.972591487666344-0.144270318794376i</t>
  </si>
  <si>
    <t xml:space="preserve">-0.991114035282096-5.47883017072793E-002i</t>
  </si>
  <si>
    <t xml:space="preserve">-1.00156819494715+3.68899410349763E-002i</t>
  </si>
  <si>
    <t xml:space="preserve">-1.00363181227126+0.13004287931249i</t>
  </si>
  <si>
    <t xml:space="preserve">-0.997046468926328+0.223894271735537i</t>
  </si>
  <si>
    <t xml:space="preserve">-0.981627256814093+0.317618745374125i</t>
  </si>
  <si>
    <t xml:space="preserve">-0.957272048661806+0.41034912775188i</t>
  </si>
  <si>
    <t xml:space="preserve">-0.923969954433074+0.501185478005524i</t>
  </si>
  <si>
    <t xml:space="preserve">-0.881808660684687+0.589205709801737i</t>
  </si>
  <si>
    <t xml:space="preserve">-0.8309803671191+0.673477645819267i</t>
  </si>
  <si>
    <t xml:space="preserve">-0.771786060737471+0.753072293945459i</t>
  </si>
  <si>
    <t xml:space="preserve">-0.704637902580958+0.827078090327504i</t>
  </si>
  <si>
    <t xml:space="preserve">-0.630059544195503+0.894615815462831i</t>
  </si>
  <si>
    <t xml:space="preserve">-0.548684239575138+0.954853857851389i</t>
  </si>
  <si>
    <t xml:space="preserve">-0.461250672139093+1.00702347640625i</t>
  </si>
  <si>
    <t xml:space="preserve">-0.368596473824044+1.05043369863868i</t>
  </si>
  <si>
    <t xml:space="preserve">-0.271649473048852+1.08448548715425i</t>
  </si>
  <si>
    <t xml:space="preserve">-0.171416768482506+1.10868481250002i</t>
  </si>
  <si>
    <t xml:space="preserve">-6.89717845351066E-002+1.12265428588892i</t>
  </si>
  <si>
    <t xml:space="preserve">3.4560479366447E-002+1.12614303051214i</t>
  </si>
  <si>
    <t xml:space="preserve">0.138019741958014+1.11903450447432i</t>
  </si>
  <si>
    <t xml:space="preserve">0.240227966242145+1.10135203102517i</t>
  </si>
  <si>
    <t xml:space="preserve">0.3400077704711+1.07326184165612i</t>
  </si>
  <si>
    <t xml:space="preserve">0.436201345841464+1.03507349350728i</t>
  </si>
  <si>
    <t xml:space="preserve">0.527689481912494+0.987237582943589i</t>
  </si>
  <si>
    <t xml:space="preserve">0.613410289899313+0.930340740528334i</t>
  </si>
  <si>
    <t xml:space="preserve">0.692377213476389+0.865097957275228i</t>
  </si>
  <si>
    <t xml:space="preserve">0.763695926659682+0.79234235628357i</t>
  </si>
  <si>
    <t xml:space="preserve">0.826579738534508+0.713012585943088i</t>
  </si>
  <si>
    <t xml:space="preserve">0.880363154596421+0.62813806917871i</t>
  </si>
  <si>
    <t xml:space="preserve">0.924513283541304+0.538822396130727i</t>
  </si>
  <si>
    <t xml:space="preserve">0.958638825497379+0.446225193815087i</t>
  </si>
  <si>
    <t xml:space="preserve">0.982496431733761+0.351542844445442i</t>
  </si>
  <si>
    <t xml:space="preserve">0.995994285417952+0.255988453202245i</t>
  </si>
  <si>
    <t xml:space="preserve">0.99919281648969+0.160771485526927i</t>
  </si>
  <si>
    <t xml:space="preserve">0.992302529526439+6.70775029881767E-002i</t>
  </si>
  <si>
    <t xml:space="preserve">0.975678989891333-2.39515748224633E-002i</t>
  </si>
  <si>
    <t xml:space="preserve">0.949815078759486-0.111236267008173i</t>
  </si>
  <si>
    <t xml:space="preserve">0.915330690128782-0.19377699361926i</t>
  </si>
  <si>
    <t xml:space="preserve">0.872960101032797-0.270669842218911i</t>
  </si>
  <si>
    <t xml:space="preserve">0.823537298406115-0.341120318119913i</t>
  </si>
  <si>
    <t xml:space="preserve">0.767979591090212-0.404454805866959i</t>
  </si>
  <si>
    <t xml:space="preserve">0.707269872194345-0.460129524111732i</t>
  </si>
  <si>
    <t xml:space="preserve">0.642437924552429-0.507736815512346i</t>
  </si>
  <si>
    <t xml:space="preserve">0.57454117970717-0.547008676120147i</t>
  </si>
  <si>
    <t xml:space="preserve">0.504645348337235-0.577817493253623i</t>
  </si>
  <si>
    <t xml:space="preserve">0.433805337227794-0.600174025427885i</t>
  </si>
  <si>
    <t xml:space="preserve">0.363046854950692-0.614222720850301i</t>
  </si>
  <si>
    <t xml:space="preserve">0.293349085817199-0.620234530709761i</t>
  </si>
  <si>
    <t xml:space="preserve">0.225628780096273-0.618597428483628i</t>
  </si>
  <si>
    <t xml:space="preserve">0.160726068888693-0.609804895410665i</t>
  </si>
  <si>
    <t xml:space="preserve">9.93922655492799E-002-0.59444267395755i</t>
  </si>
  <si>
    <t xml:space="preserve">4.22798634628154E-002-0.573174124577227i</t>
  </si>
  <si>
    <t xml:space="preserve">-1.00651162574575E-002-0.546724545589247i</t>
  </si>
  <si>
    <t xml:space="preserve">-5.72083324376291E-002-0.515864831125786i</t>
  </si>
  <si>
    <t xml:space="preserve">-9.88298520690925E-002-0.481394847563124i</t>
  </si>
  <si>
    <t xml:space="preserve">-0.134724423654072-0.444126904741311i</t>
  </si>
  <si>
    <t xml:space="preserve">-0.164799377530485-0.404869684866755i</t>
  </si>
  <si>
    <t xml:space="preserve">-0.1890702888086-0.364412969842053i</t>
  </si>
  <si>
    <t xml:space="preserve">-0.207654587466701-0.323513477650069i</t>
  </si>
  <si>
    <t xml:space="preserve">-0.220763343035008-0.282882081312348i</t>
  </si>
  <si>
    <t xml:space="preserve">-0.228691487159468-0.243172640994256i</t>
  </si>
  <si>
    <t xml:space="preserve">-0.231806765405079-0.204972632325712i</t>
  </si>
  <si>
    <t xml:space="preserve">-0.230537729387758-0.168795703329773i</t>
  </si>
  <si>
    <t xml:space="preserve">-0.225361091411887-0.135076239941668i</t>
  </si>
  <si>
    <t xml:space="preserve">-0.216788766180522-0.104165967413492i</t>
  </si>
  <si>
    <t xml:space="preserve">-0.205354918022774-7.63325633638496E-002i</t>
  </si>
  <si>
    <t xml:space="preserve">-0.191603317866873-5.17602092102973E-002i</t>
  </si>
  <si>
    <t xml:space="preserve">-0.17607529251272-3.05519614745439E-002i</t>
  </si>
  <si>
    <t xml:space="preserve">-0.15929852045343-1.27337840972903E-002i</t>
  </si>
  <si>
    <t xml:space="preserve">-0.14177689455604+1.73995160473162E-003i</t>
  </si>
  <si>
    <t xml:space="preserve">-0.123981633465999+1.29797205998163E-002i</t>
  </si>
  <si>
    <t xml:space="preserve">-0.106343781875031+2.11530934088691E-002i</t>
  </si>
  <si>
    <t xml:space="preserve">-8.92481960748089E-002+2.64762361990423E-002i</t>
  </si>
  <si>
    <t xml:space="preserve">-7.30290668182529E-002+2.92049225504859E-002i</t>
  </si>
  <si>
    <t xml:space="preserve">-5.79669877173467E-002+2.96253158847736E-002i</t>
  </si>
  <si>
    <t xml:space="preserve">-4.42875354571011E-002+2.80447725319262E-002i</t>
  </si>
  <si>
    <t xml:space="preserve">-3.21612891449359E-002+2.47828997818183E-002i</t>
  </si>
  <si>
    <t xml:space="preserve">-2.1705181165767E-002+2.01630817288915E-002i</t>
  </si>
  <si>
    <t xml:space="preserve">-1.29850418474003E-002+1.45046591449002E-002i</t>
  </si>
  <si>
    <t xml:space="preserve">-6.01917575693728E-003+8.11591899607367E-003i</t>
  </si>
  <si>
    <t xml:space="preserve">-7.82789054749766E-004+1.28801564362113E-003i</t>
  </si>
  <si>
    <t xml:space="preserve">2.78692466537928E-003-5.71008962854139E-003i</t>
  </si>
  <si>
    <t xml:space="preserve">4.78523812303389E-003-1.26356201657948E-002i</t>
  </si>
  <si>
    <t xml:space="preserve">5.33408086771453E-003-1.92748915424652E-002i</t>
  </si>
  <si>
    <t xml:space="preserve">4.57615676682299E-003-2.54451541537518E-002i</t>
  </si>
  <si>
    <t xml:space="preserve">2.66916607815793E-003-3.0995421126982E-002i</t>
  </si>
  <si>
    <t xml:space="preserve">-2.19707829201332E-004-3.58063597714354E-002i</t>
  </si>
  <si>
    <t xml:space="preserve">-3.91890876572326E-003-3.9789348431883E-002i</t>
  </si>
  <si>
    <t xml:space="preserve">-8.25710168596305E-003-4.28848194154205E-002i</t>
  </si>
  <si>
    <t xml:space="preserve">-1.30671642920512E-002-4.50600222052987E-002i</t>
  </si>
  <si>
    <t xml:space="preserve">-1.81895188227141E-002-4.63063492265307E-002i</t>
  </si>
  <si>
    <t xml:space="preserve">-2.34747753982106E-002-4.66363689431408E-002i</t>
  </si>
  <si>
    <t xml:space="preserve">-2.87856863438497E-002-4.60807081903245E-002i</t>
  </si>
  <si>
    <t xml:space="preserve">-3.39984372359823E-002-4.46849176997193E-002i</t>
  </si>
  <si>
    <t xml:space="preserve">-3.90033241303058E-002-4.25064422504928E-002i</t>
  </si>
  <si>
    <t xml:space="preserve">-4.37048867813958E-002-3.96118004066204E-002i</t>
  </si>
  <si>
    <t xml:space="preserve">-4.80215840193472E-002-3.60740591371286E-002i</t>
  </si>
  <si>
    <t xml:space="preserve">-5.18851093440068E-002-3.19706666112326E-002i</t>
  </si>
  <si>
    <t xml:space="preserve">-5.52394519280039E-002-2.73816830286142E-002i</t>
  </si>
  <si>
    <t xml:space="preserve">-5.80398104614989E-002-2.23884254333079E-002i</t>
  </si>
  <si>
    <t xml:space="preserve">-6.02514646777239E-002-1.7072519014131E-002i</t>
  </si>
  <si>
    <t xml:space="preserve">-6.18487021969823E-002-1.15153253288075E-002i</t>
  </si>
  <si>
    <t xml:space="preserve">-6.28138869107231E-002-5.79769805239068E-003i</t>
  </si>
  <si>
    <t xml:space="preserve">Band Pass</t>
  </si>
  <si>
    <t xml:space="preserve">0.5 KHz</t>
  </si>
  <si>
    <t xml:space="preserve">1.5 KHz</t>
  </si>
  <si>
    <t xml:space="preserve">fc3:</t>
  </si>
  <si>
    <t xml:space="preserve">6 KHz</t>
  </si>
  <si>
    <t xml:space="preserve">fc4:</t>
  </si>
  <si>
    <t xml:space="preserve">7.5 KHz</t>
  </si>
  <si>
    <t xml:space="preserve">0X0732</t>
  </si>
  <si>
    <t xml:space="preserve">0XEC84</t>
  </si>
  <si>
    <t xml:space="preserve">0X0113</t>
  </si>
  <si>
    <t xml:space="preserve">0XE374</t>
  </si>
  <si>
    <t xml:space="preserve">0XEC95</t>
  </si>
  <si>
    <t xml:space="preserve">0XEFE1</t>
  </si>
  <si>
    <t xml:space="preserve">0XB991</t>
  </si>
  <si>
    <t xml:space="preserve">0X7E4C</t>
  </si>
  <si>
    <t xml:space="preserve">-0.151827026896</t>
  </si>
  <si>
    <t xml:space="preserve">-0.150347268793216+1.38769961601583E-002i</t>
  </si>
  <si>
    <t xml:space="preserve">-0.145958331409933+2.71753102479379E-002i</t>
  </si>
  <si>
    <t xml:space="preserve">-0.138809975684612+3.93324205793589E-002i</t>
  </si>
  <si>
    <t xml:space="preserve">-0.129147664785769+4.98177516423851E-002i</t>
  </si>
  <si>
    <t xml:space="preserve">-0.117306452985082+5.81477187180458E-002i</t>
  </si>
  <si>
    <t xml:space="preserve">-0.103702620944156+6.38996807144556E-002i</t>
  </si>
  <si>
    <t xml:space="preserve">-8.88232434930097E-002+6.67244740870582E-002i</t>
  </si>
  <si>
    <t xml:space="preserve">-7.32139224086301E-002+6.63572313078496E-002i</t>
  </si>
  <si>
    <t xml:space="preserve">-5.74649582591688E-002+6.26262244087144E-002i</t>
  </si>
  <si>
    <t xml:space="preserve">-4.21962711753301E-002+5.54595169071214E-002i</t>
  </si>
  <si>
    <t xml:space="preserve">-2.80414096687096E-002+4.48892550538485E-002i</t>
  </si>
  <si>
    <t xml:space="preserve">-1.56310086891238E-002+3.10534808454435E-002i</t>
  </si>
  <si>
    <t xml:space="preserve">-5.57607249302222E-003+1.4195403555805E-002i</t>
  </si>
  <si>
    <t xml:space="preserve">1.54853576971868E-003-5.33987746765117E-003i</t>
  </si>
  <si>
    <t xml:space="preserve">5.2200177430539E-003-2.711114950137E-002i</t>
  </si>
  <si>
    <t xml:space="preserve">4.98260697472845E-003-5.05892575889064E-002i</t>
  </si>
  <si>
    <t xml:space="preserve">4.61227860334465E-004-7.51675111614026E-002i</t>
  </si>
  <si>
    <t xml:space="preserve">-8.6264791189082E-003-0.100174116298603i</t>
  </si>
  <si>
    <t xml:space="preserve">-2.24600580597886E-002-0.124886377096367i</t>
  </si>
  <si>
    <t xml:space="preserve">-4.11083164037466E-002-0.148546368123413i</t>
  </si>
  <si>
    <t xml:space="preserve">-6.45237881645601E-002-0.170377744627i</t>
  </si>
  <si>
    <t xml:space="preserve">-9.25397372155512E-002-0.18960332881141i</t>
  </si>
  <si>
    <t xml:space="preserve">-0.124869801611686-0.205463089852581i</t>
  </si>
  <si>
    <t xml:space="preserve">-0.161110322586106-0.217232122858858i</t>
  </si>
  <si>
    <t xml:space="preserve">-0.200745343038377-0.224238228102481i</t>
  </si>
  <si>
    <t xml:space="preserve">-0.243154201299736-0.225878696707785i</t>
  </si>
  <si>
    <t xml:space="preserve">-0.287621588018964-0.221635922578794i</t>
  </si>
  <si>
    <t xml:space="preserve">-0.333349878456367-0.211091482476135i</t>
  </si>
  <si>
    <t xml:space="preserve">-0.379473500564125-0.193938356412966i</t>
  </si>
  <si>
    <t xml:space="preserve">-0.425075052167282-0.16999099834569i</t>
  </si>
  <si>
    <t xml:space="preserve">-0.469202839447954-0.13919301172286i</t>
  </si>
  <si>
    <t xml:space="preserve">-0.510889474764259-0.101622234894708i</t>
  </si>
  <si>
    <t xml:space="preserve">-0.549171145449596-5.7493096599434E-002i</t>
  </si>
  <si>
    <t xml:space="preserve">-0.583107147315523-7.15616052868542E-003i</t>
  </si>
  <si>
    <t xml:space="preserve">-0.611799267615341+4.89051609677212E-002i</t>
  </si>
  <si>
    <t xml:space="preserve">-0.634410602507526+0.110080682021031i</t>
  </si>
  <si>
    <t xml:space="preserve">-0.650183403668933+0.175642203765754i</t>
  </si>
  <si>
    <t xml:space="preserve">-0.65845556750982+0.24475479727079i</t>
  </si>
  <si>
    <t xml:space="preserve">-0.658675408081092+0.316490389714709i</t>
  </si>
  <si>
    <t xml:space="preserve">-0.650414390669309+0.389843383101969i</t>
  </si>
  <si>
    <t xml:space="preserve">-0.633377546474382+0.463747989165838i</t>
  </si>
  <si>
    <t xml:space="preserve">-0.607411338697406+0.537096925448775i</t>
  </si>
  <si>
    <t xml:space="preserve">-0.572508805702995+0.608761086844427i</t>
  </si>
  <si>
    <t xml:space="preserve">-0.528811866390689+0.677609784897782i</t>
  </si>
  <si>
    <t xml:space="preserve">-0.476610735128988+0.742531134457417i</t>
  </si>
  <si>
    <t xml:space="preserve">-0.416340457109325+0.802452164201205i</t>
  </si>
  <si>
    <t xml:space="preserve">-0.348574638256654+0.856358234225794i</t>
  </si>
  <si>
    <t xml:space="preserve">-0.27401650537327+0.903311360172849i</t>
  </si>
  <si>
    <t xml:space="preserve">-0.193487490508792+0.942467068894687i</t>
  </si>
  <si>
    <t xml:space="preserve">-0.107913587228608+0.97308944483844i</t>
  </si>
  <si>
    <t xml:space="preserve">-1.83097741888593E-002+0.994564068331645i</t>
  </si>
  <si>
    <t xml:space="preserve">7.42371579456531E-002+1.00640859576147i</t>
  </si>
  <si>
    <t xml:space="preserve">0.168587007673527+1.00828078605637i</t>
  </si>
  <si>
    <t xml:space="preserve">0.263565399706747+0.999983836557003i</t>
  </si>
  <si>
    <t xml:space="preserve">0.357983451491466+0.981468952842907i</t>
  </si>
  <si>
    <t xml:space="preserve">0.450657458370138+0.952835139828023i</t>
  </si>
  <si>
    <t xml:space="preserve">0.540428191977139+0.91432626387987i</t>
  </si>
  <si>
    <t xml:space="preserve">0.626179421541553+0.866325496289022i</t>
  </si>
  <si>
    <t xml:space="preserve">0.706855292075806+0.809347305599963i</t>
  </si>
  <si>
    <t xml:space="preserve">0.781476226279098+0.744027218682859i</t>
  </si>
  <si>
    <t xml:space="preserve">0.849153057476881+0.671109616678141i</t>
  </si>
  <si>
    <t xml:space="preserve">0.909099147947241+0.59143387094594i</t>
  </si>
  <si>
    <t xml:space="preserve">0.960640299275223+0.505919154960583i</t>
  </si>
  <si>
    <t xml:space="preserve">1.00322231751259+0.415548289989082i</t>
  </si>
  <si>
    <t xml:space="preserve">1.0364161543899+0.321350994907958i</t>
  </si>
  <si>
    <t xml:space="preserve">1.05992060505976+0.224386913427633i</t>
  </si>
  <si>
    <t xml:space="preserve">1.0735626012612+0.125728785354559i</t>
  </si>
  <si>
    <t xml:space="preserve">1.07729519483255+2.64461126377045E-002i</t>
  </si>
  <si>
    <t xml:space="preserve">1.07119337868676-7.24103536187406E-002i</t>
  </si>
  <si>
    <t xml:space="preserve">1.05544793933866-0.169823011438319i</t>
  </si>
  <si>
    <t xml:space="preserve">1.0303575756334-0.264820437118203i</t>
  </si>
  <si>
    <t xml:space="preserve">0.996319551455983-0.356488835768473i</t>
  </si>
  <si>
    <t xml:space="preserve">0.953819175109131-0.443981753041136i</t>
  </si>
  <si>
    <t xml:space="preserve">0.903418414178776-0.526527939946778i</t>
  </si>
  <si>
    <t xml:space="preserve">0.845743961770626-0.603437316058158i</t>
  </si>
  <si>
    <t xml:space="preserve">0.781475067970176-0.674105029541815i</t>
  </si>
  <si>
    <t xml:space="preserve">0.711331439492528-0.738013663803732i</t>
  </si>
  <si>
    <t xml:space="preserve">0.636061491246378-0.794733688614444i</t>
  </si>
  <si>
    <t xml:space="preserve">0.556431206681257-0.843922297035304i</t>
  </si>
  <si>
    <t xml:space="preserve">0.473213830281764-0.88532080709602i</t>
  </si>
  <si>
    <t xml:space="preserve">0.38718057657141-0.918750837957271i</t>
  </si>
  <si>
    <t xml:space="preserve">0.299092496801515-0.944109493432916i</t>
  </si>
  <si>
    <t xml:space="preserve">0.209693598551949-0.961363800688302i</t>
  </si>
  <si>
    <t xml:space="preserve">0.119705266256174-0.970544658377182i</t>
  </si>
  <si>
    <t xml:space="preserve">2.98219837031874E-002-0.971740546399949i</t>
  </si>
  <si>
    <t xml:space="preserve">-5.92916856386093E-002-0.965091239097602i</t>
  </si>
  <si>
    <t xml:space="preserve">-0.147002946657517-0.950781745535992i</t>
  </si>
  <si>
    <t xml:space="preserve">-0.23271157270794-0.929036675323173i</t>
  </si>
  <si>
    <t xml:space="preserve">-0.315849813382693-0.900115197098427i</t>
  </si>
  <si>
    <t xml:space="preserve">-0.395881590790386-0.864306720582402i</t>
  </si>
  <si>
    <t xml:space="preserve">-0.472301183062163-0.82192739318316i</t>
  </si>
  <si>
    <t xml:space="preserve">-0.544631603822124-0.773317460022429i</t>
  </si>
  <si>
    <t xml:space="preserve">-0.61242288825329-0.718839493354086i</t>
  </si>
  <si>
    <t xml:space="preserve">-0.67525049020387-0.658877455184559i</t>
  </si>
  <si>
    <t xml:space="preserve">-0.732713980802528-0.593836516933041i</t>
  </si>
  <si>
    <t xml:space="preserve">-0.784436217839691-0.524143523570689i</t>
  </si>
  <si>
    <t xml:space="preserve">-0.830063127518333-0.450247958111679i</t>
  </si>
  <si>
    <t xml:space="preserve">-0.869264207090082-0.372623236690117i</t>
  </si>
  <si>
    <t xml:space="preserve">-0.901733819560538-0.291768145639901i</t>
  </si>
  <si>
    <t xml:space="preserve">-0.927193311404203-0.208208220664428i</t>
  </si>
  <si>
    <t xml:space="preserve">-0.945393942506562-0.122496864751541i</t>
  </si>
  <si>
    <t xml:space="preserve">-0.956120575833709-3.52160061020014E-002i</t>
  </si>
  <si>
    <t xml:space="preserve">-0.959196034107148+5.30238901299931E-002i</t>
  </si>
  <si>
    <t xml:space="preserve">-0.954485993476524+0.141584622433863i</t>
  </si>
  <si>
    <t xml:space="preserve">-0.941904251186175+0.229802005106671i</t>
  </si>
  <si>
    <t xml:space="preserve">-0.92141817673414+0.316988678314631i</t>
  </si>
  <si>
    <t xml:space="preserve">-0.893054135057001+0.402438044603185i</t>
  </si>
  <si>
    <t xml:space="preserve">-0.856902656658319+0.485429359017983i</t>
  </si>
  <si>
    <t xml:space="preserve">-0.813123123907173+0.565233956403979i</t>
  </si>
  <si>
    <t xml:space="preserve">-0.761947745277558+0.641122555137507i</t>
  </si>
  <si>
    <t xml:space="preserve">-0.703684600114503+0.712373533042763i</t>
  </si>
  <si>
    <t xml:space="preserve">-0.638719555355435+0.778282030062586i</t>
  </si>
  <si>
    <t xml:space="preserve">-0.567516881989407+0.838169694842902i</t>
  </si>
  <si>
    <t xml:space="preserve">-0.490618432128749+0.891394860087719i</t>
  </si>
  <si>
    <t xml:space="preserve">-0.408641276389819+0.937362905526347i</t>
  </si>
  <si>
    <t xml:space="preserve">-0.322273744621969+0.975536548587982i</t>
  </si>
  <si>
    <t xml:space="preserve">-0.232269859512788+1.00544579215008i</t>
  </si>
  <si>
    <t xml:space="preserve">-0.139442200739817+1.02669725650627i</t>
  </si>
  <si>
    <t xml:space="preserve">-4.46532855695443E-002+1.03898262919961i</t>
  </si>
  <si>
    <t xml:space="preserve">5.1194401460706E-002+1.04208598151393i</t>
  </si>
  <si>
    <t xml:space="preserve">0.147169553455769+1.03588972384847i</t>
  </si>
  <si>
    <t xml:space="preserve">0.242324145177725+1.02037900328118i</t>
  </si>
  <si>
    <t xml:space="preserve">0.335706247350782+0.995644384455943i</t>
  </si>
  <si>
    <t xml:space="preserve">0.426373276131256+0.961882698380714i</t>
  </si>
  <si>
    <t xml:space="preserve">0.513405384250454+0.919395991471952i</t>
  </si>
  <si>
    <t xml:space="preserve">0.595918690602108+0.86858855774703i</t>
  </si>
  <si>
    <t xml:space="preserve">0.673078044351437+0.809962088865155i</t>
  </si>
  <si>
    <t xml:space="preserve">0.744109028108001+0.744109028108i</t>
  </si>
  <si>
    <t xml:space="preserve">0.808308922148835+0.671704263731691i</t>
  </si>
  <si>
    <t xml:space="preserve">0.865056377626088+0.593495342822687i</t>
  </si>
  <si>
    <t xml:space="preserve">0.913819580387069+0.510291427367529i</t>
  </si>
  <si>
    <t xml:space="preserve">0.954162727456885+0.422951248372594i</t>
  </si>
  <si>
    <t xml:space="preserve">0.985750684140025+0.332370340417214i</t>
  </si>
  <si>
    <t xml:space="preserve">1.00835173965335+0.2394678571043i</t>
  </si>
  <si>
    <t xml:space="preserve">1.02183843163264+0.145173276870264i</t>
  </si>
  <si>
    <t xml:space="preserve">1.02618646308971+5.04133082076679E-002i</t>
  </si>
  <si>
    <t xml:space="preserve">1.02147178773117-4.39007064766183E-002i</t>
  </si>
  <si>
    <t xml:space="preserve">1.00786598929714-0.136884608104094i</t>
  </si>
  <si>
    <t xml:space="preserve">0.985630126125448-0.227692206495964i</t>
  </si>
  <si>
    <t xml:space="preserve">0.955107252013257-0.315524816643151i</t>
  </si>
  <si>
    <t xml:space="preserve">0.916713857328711-0.399639369698222i</t>
  </si>
  <si>
    <t xml:space="preserve">0.870930499142805-0.479354969514304i</t>
  </si>
  <si>
    <t xml:space="preserve">0.818291905088742-0.554057815965513i</t>
  </si>
  <si>
    <t xml:space="preserve">0.759376842188111-0.623204468630227i</t>
  </si>
  <si>
    <t xml:space="preserve">0.694798038796772-0.686323476958403i</t>
  </si>
  <si>
    <t xml:space="preserve">0.625192435226609-0.743015454016175i</t>
  </si>
  <si>
    <t xml:space="preserve">0.5512120169211-0.792951718586642i</t>
  </si>
  <si>
    <t xml:space="preserve">0.473515454040881-0.835871673186899i</t>
  </si>
  <si>
    <t xml:space="preserve">0.392760733975435-0.87157912197552i</t>
  </si>
  <si>
    <t xml:space="preserve">0.309598929919108-0.899937761315754i</t>
  </si>
  <si>
    <t xml:space="preserve">0.224669200729441-0.92086609592216i</t>
  </si>
  <si>
    <t xml:space="preserve">0.13859506648498-0.934332044333835i</t>
  </si>
  <si>
    <t xml:space="preserve">5.19819522523833E-002-0.940347498521856i</t>
  </si>
  <si>
    <t xml:space="preserve">-3.45840586138699E-002-0.938963093679079i</t>
  </si>
  <si>
    <t xml:space="preserve">-0.120536368962053-0.930263425921876i</t>
  </si>
  <si>
    <t xml:space="preserve">-0.205327061802811-0.914362928352744i</t>
  </si>
  <si>
    <t xml:space="preserve">-0.28842533386175-0.891402580603054i</t>
  </si>
  <si>
    <t xml:space="preserve">-0.369315389949139-0.861547584798848i</t>
  </si>
  <si>
    <t xml:space="preserve">-0.447494041929091-0.824986093323592i</t>
  </si>
  <si>
    <t xml:space="preserve">-0.52246826917042-0.781929022450312i</t>
  </si>
  <si>
    <t xml:space="preserve">-0.593753000402417-0.732610932694378i</t>
  </si>
  <si>
    <t xml:space="preserve">-0.660869369620984-0.677291903503191i</t>
  </si>
  <si>
    <t xml:space="preserve">-0.7233436811884-0.616260278586216i</t>
  </si>
  <si>
    <t xml:space="preserve">-0.78070729199424-0.54983611069911i</t>
  </si>
  <si>
    <t xml:space="preserve">-0.832497582293487-0.478375092830105i</t>
  </si>
  <si>
    <t xml:space="preserve">-0.87826014273351-0.40227272813388i</t>
  </si>
  <si>
    <t xml:space="preserve">-0.917552254540391-0.321968465036101i</t>
  </si>
  <si>
    <t xml:space="preserve">-0.949947684522817-0.237949507836888i</t>
  </si>
  <si>
    <t xml:space="preserve">-0.975042758332634-0.150754007704643i</t>
  </si>
  <si>
    <t xml:space="preserve">-0.992463616298432-6.09733446553122E-002i</t>
  </si>
  <si>
    <t xml:space="preserve">-1.00187449819996+3.07467719327467E-002i</t>
  </si>
  <si>
    <t xml:space="preserve">-1.00298684866072+0.123706628782161i</t>
  </si>
  <si>
    <t xml:space="preserve">-0.995568985424845+0.217154466405938i</t>
  </si>
  <si>
    <t xml:space="preserve">-0.979456030540896+0.310290227690203i</t>
  </si>
  <si>
    <t xml:space="preserve">-0.954559771092606+0.402271200497888i</t>
  </si>
  <si>
    <t xml:space="preserve">-0.920878093028903+0.49221959557708i</t>
  </si>
  <si>
    <t xml:space="preserve">-0.878503619979368+0.57923203481674i</t>
  </si>
  <si>
    <t xml:space="preserve">-0.827631189469129+0.66239085635533i</t>
  </si>
  <si>
    <t xml:space="preserve">-0.768563812057026+0.740777074444227i</t>
  </si>
  <si>
    <t xml:space="preserve">-0.701716784594723+0.813484765585721i</t>
  </si>
  <si>
    <t xml:space="preserve">-0.627619666611115+0.879636590577852i</t>
  </si>
  <si>
    <t xml:space="preserve">-0.546915877926965+0.938400106888762i</t>
  </si>
  <si>
    <t xml:space="preserve">-0.460359734771462+0.989004479273035i</t>
  </si>
  <si>
    <t xml:space="preserve">-0.368810809320789+1.0307571605223i</t>
  </si>
  <si>
    <t xml:space="preserve">-0.273225571811011+1.0630600902097i</t>
  </si>
  <si>
    <t xml:space="preserve">-0.174646353037437+1.08542494839299i</t>
  </si>
  <si>
    <t xml:space="preserve">-7.4187745789351E-002+1.09748700424363i</t>
  </si>
  <si>
    <t xml:space="preserve">2.69793558916978E-002+1.09901711680532i</t>
  </si>
  <si>
    <t xml:space="preserve">0.127645803321364+1.08993147644996i</t>
  </si>
  <si>
    <t xml:space="preserve">0.226583977328838+1.0702987205387i</t>
  </si>
  <si>
    <t xml:space="preserve">0.322568897413616+1.04034411431949i</t>
  </si>
  <si>
    <t xml:space="preserve">0.414400189107411+1.00045055679308i</t>
  </si>
  <si>
    <t xml:space="preserve">0.500924400403046+0.951156249371367i</t>
  </si>
  <si>
    <t xml:space="preserve">0.581057129278807+0.893148950517771i</t>
  </si>
  <si>
    <t xml:space="preserve">0.653804410244413+0.827256829814091i</t>
  </si>
  <si>
    <t xml:space="preserve">0.718282809257955+0.754436027453069i</t>
  </si>
  <si>
    <t xml:space="preserve">0.773737693647731+0.675755117301584i</t>
  </si>
  <si>
    <t xml:space="preserve">0.819559176676982+0.59237676066208i</t>
  </si>
  <si>
    <t xml:space="preserve">0.855295284490629+0.505536920970007i</t>
  </si>
  <si>
    <t xml:space="preserve">0.880661955288882+0.416522084319216i</t>
  </si>
  <si>
    <t xml:space="preserve">0.895549555147261+0.326644994530533i</t>
  </si>
  <si>
    <t xml:space="preserve">0.900025680007034+0.237219462380645i</t>
  </si>
  <si>
    <t xml:space="preserve">0.894334106705067+0.149534844851593i</t>
  </si>
  <si>
    <t xml:space="preserve">0.878889854923373+6.4830810519269E-002i</t>
  </si>
  <si>
    <t xml:space="preserve">0.854270423831003-1.57269893962768E-002i</t>
  </si>
  <si>
    <t xml:space="preserve">0.821203369050595-9.10697386232405E-002i</t>
  </si>
  <si>
    <t xml:space="preserve">0.780550484453011-0.160246187306427i</t>
  </si>
  <si>
    <t xml:space="preserve">0.733288946257735-0.222440769973208i</t>
  </si>
  <si>
    <t xml:space="preserve">0.680489861221797-0.276988645326868i</t>
  </si>
  <si>
    <t xml:space="preserve">0.623294733785399-0.323387269615467i</t>
  </si>
  <si>
    <t xml:space="preserve">0.562890426659386-0.361304203416655i</t>
  </si>
  <si>
    <t xml:space="preserve">0.500483233612015-0.390580949039192i</t>
  </si>
  <si>
    <t xml:space="preserve">0.43727271069791-0.411232719663224i</t>
  </si>
  <si>
    <t xml:space="preserve">0.374425921909601-0.42344414889378i</t>
  </si>
  <si>
    <t xml:space="preserve">0.313052746776308-0.427561057519409i</t>
  </si>
  <si>
    <t xml:space="preserve">0.254182870873637-0.424078499838513i</t>
  </si>
  <si>
    <t xml:space="preserve">0.198745036165704-0.413625411875985i</t>
  </si>
  <si>
    <t xml:space="preserve">0.147549067723548-0.396946275238748i</t>
  </si>
  <si>
    <t xml:space="preserve">0.101271118287789-0.374880290556642i</t>
  </si>
  <si>
    <t xml:space="preserve">6.04424844527475E-002-0.348338621043375i</t>
  </si>
  <si>
    <t xml:space="preserve">2.5442250413962E-002-0.318280317695355i</t>
  </si>
  <si>
    <t xml:space="preserve">-3.50608997327134E-003-0.285687571477786i</t>
  </si>
  <si>
    <t xml:space="preserve">-2.63339916106922E-002-0.251540953479376i</t>
  </si>
  <si>
    <t xml:space="preserve">-4.31232665456336E-002-0.216795300934332i</t>
  </si>
  <si>
    <t xml:space="preserve">-5.40977205000985E-002-0.182356885249715i</t>
  </si>
  <si>
    <t xml:space="preserve">-5.96112991761079E-002-0.149062458328022i</t>
  </si>
  <si>
    <t xml:space="preserve">-6.01331212088956E-002-0.117660716668117i</t>
  </si>
  <si>
    <t xml:space="preserve">-5.62298588517503E-002-8.87966505989587E-002i</t>
  </si>
  <si>
    <t xml:space="preserve">-4.85459981910899E-002-6.29991606469979E-002i</t>
  </si>
  <si>
    <t xml:space="preserve">-3.77825658282277E-002-4.06722269559684E-002i</t>
  </si>
  <si>
    <t xml:space="preserve">-2.46749469043862E-002-2.20898136891761E-002i</t>
  </si>
  <si>
    <t xml:space="preserve">-9.97043897606978E-003-7.39458151317438E-003i</t>
  </si>
  <si>
    <t xml:space="preserve">5.59381299847009E-003+3.39962919798867E-003i</t>
  </si>
  <si>
    <t xml:space="preserve">2.13118734284734E-002+1.04016906190695E-002i</t>
  </si>
  <si>
    <t xml:space="preserve">3.65284739303951E-002+1.38337053294103E-002i</t>
  </si>
  <si>
    <t xml:space="preserve">5.06563352111826E-002+1.40184959216601E-002i</t>
  </si>
  <si>
    <t xml:space="preserve">6.31908852094113E-002+1.13644977430773E-002i</t>
  </si>
  <si>
    <t xml:space="preserve">7.37219884362925E-002+6.34855806418425E-003i</t>
  </si>
  <si>
    <t xml:space="preserve">8.19423951697825E-002-5.02798549678246E-004i</t>
  </si>
  <si>
    <t xml:space="preserve">8.76527210152697E-002-8.63303950086824E-003i</t>
  </si>
  <si>
    <t xml:space="preserve">9.07628742751705E-002-1.74756077422327E-002i</t>
  </si>
  <si>
    <t xml:space="preserve">9.12899573338594E-002-2.64735970448685E-002i</t>
  </si>
  <si>
    <t xml:space="preserve">8.93527755754347E-002-3.50985128462676E-002i</t>
  </si>
  <si>
    <t xml:space="preserve">8.5163189966579E-002-4.28675474091478E-002i</t>
  </si>
  <si>
    <t xml:space="preserve">7.90146442555298E-002-4.935885005752E-002i</t>
  </si>
  <si>
    <t xml:space="preserve">7.1268281899373E-002-5.42243408694332E-002i</t>
  </si>
  <si>
    <t xml:space="preserve">6.23371387993232E-002-5.71996972980651E-002i</t>
  </si>
  <si>
    <t xml:space="preserve">5.26689535641533E-002-5.81112352578455E-002i</t>
  </si>
  <si>
    <t xml:space="preserve">4.27281756704397E-002-5.6879506410733E-002i</t>
  </si>
  <si>
    <t xml:space="preserve">3.29777723990317E-002-5.35195386337167E-002i</t>
  </si>
  <si>
    <t xml:space="preserve">2.38614372087955E-002-4.81377537038512E-002i</t>
  </si>
  <si>
    <t xml:space="preserve">1.57867852426077E-002-4.09257018099271E-002i</t>
  </si>
  <si>
    <t xml:space="preserve">9.11008650160987E-003-3.2150853345569E-002i</t>
  </si>
  <si>
    <t xml:space="preserve">4.12303498335256E-003-2.21447814587745E-002i</t>
  </si>
  <si>
    <t xml:space="preserve">1.04198439187052E-003-1.12891511703861E-002i</t>
  </si>
  <si>
    <t xml:space="preserve">1.04198439187056E-003+1.1289151170388E-002i</t>
  </si>
  <si>
    <t xml:space="preserve">4.12303498335342E-003+2.21447814587764E-002i</t>
  </si>
  <si>
    <t xml:space="preserve">9.11008650161052E-003+3.21508533455708E-002i</t>
  </si>
  <si>
    <t xml:space="preserve">1.57867852426086E-002+4.09257018099288E-002i</t>
  </si>
  <si>
    <t xml:space="preserve">2.38614372087966E-002+4.81377537038528E-002i</t>
  </si>
  <si>
    <t xml:space="preserve">3.2977772399033E-002+5.35195386337182E-002i</t>
  </si>
  <si>
    <t xml:space="preserve">4.27281756704412E-002+5.68795064107342E-002i</t>
  </si>
  <si>
    <t xml:space="preserve">5.26689535641548E-002+5.81112352578466E-002i</t>
  </si>
  <si>
    <t xml:space="preserve">6.23371387993247E-002+5.71996972980662E-002i</t>
  </si>
  <si>
    <t xml:space="preserve">7.12682818993744E-002+5.4224340869434E-002i</t>
  </si>
  <si>
    <t xml:space="preserve">7.90146442555314E-002+4.93588500575206E-002i</t>
  </si>
  <si>
    <t xml:space="preserve">8.51631899665807E-002+4.28675474091483E-002i</t>
  </si>
  <si>
    <t xml:space="preserve">8.93527755754366E-002+3.50985128462679E-002i</t>
  </si>
  <si>
    <t xml:space="preserve">9.12899573338611E-002+2.64735970448687E-002i</t>
  </si>
  <si>
    <t xml:space="preserve">9.07628742751721E-002+1.74756077422325E-002i</t>
  </si>
  <si>
    <t xml:space="preserve">8.76527210152713E-002+8.6330395008681E-003i</t>
  </si>
  <si>
    <t xml:space="preserve">8.1942395169784E-002+5.02798549677747E-004i</t>
  </si>
  <si>
    <t xml:space="preserve">7.3721988436294E-002-6.34855806418482E-003i</t>
  </si>
  <si>
    <t xml:space="preserve">6.31908852094128E-002-1.13644977430779E-002i</t>
  </si>
  <si>
    <t xml:space="preserve">5.0656335211184E-002-1.4018495921661E-002i</t>
  </si>
  <si>
    <t xml:space="preserve">3.65284739303963E-002-1.38337053294109E-002i</t>
  </si>
  <si>
    <t xml:space="preserve">2.13118734284745E-002-1.04016906190702E-002i</t>
  </si>
  <si>
    <t xml:space="preserve">5.59381299847113E-003-3.39962919798951E-003i</t>
  </si>
  <si>
    <t xml:space="preserve">-9.97043897606878E-003+7.39458151317346E-003i</t>
  </si>
  <si>
    <t xml:space="preserve">-2.46749469043853E-002+2.20898136891752E-002i</t>
  </si>
  <si>
    <t xml:space="preserve">-3.77825658282269E-002+4.06722269559675E-002i</t>
  </si>
  <si>
    <t xml:space="preserve">-4.85459981910894E-002+6.29991606469968E-002i</t>
  </si>
  <si>
    <t xml:space="preserve">-5.62298588517497E-002+8.87966505989577E-002i</t>
  </si>
  <si>
    <t xml:space="preserve">-6.01331212088949E-002+0.117660716668116i</t>
  </si>
  <si>
    <t xml:space="preserve">-5.96112991761071E-002+0.149062458328021i</t>
  </si>
  <si>
    <t xml:space="preserve">-5.40977205000977E-002+0.182356885249714i</t>
  </si>
  <si>
    <t xml:space="preserve">-4.31232665456328E-002+0.216795300934329i</t>
  </si>
  <si>
    <t xml:space="preserve">-2.63339916106913E-002+0.251540953479375i</t>
  </si>
  <si>
    <t xml:space="preserve">-3.50608997327051E-003+0.285687571477785i</t>
  </si>
  <si>
    <t xml:space="preserve">2.5442250413963E-002+0.318280317695353i</t>
  </si>
  <si>
    <t xml:space="preserve">6.04424844527486E-002+0.348338621043373i</t>
  </si>
  <si>
    <t xml:space="preserve">0.10127111828779+0.37488029055664i</t>
  </si>
  <si>
    <t xml:space="preserve">0.147549067723549+0.396946275238746i</t>
  </si>
  <si>
    <t xml:space="preserve">0.198745036165705+0.413625411875983i</t>
  </si>
  <si>
    <t xml:space="preserve">0.254182870873638+0.424078499838511i</t>
  </si>
  <si>
    <t xml:space="preserve">0.313052746776308+0.427561057519407i</t>
  </si>
  <si>
    <t xml:space="preserve">0.374425921909601+0.423444148893777i</t>
  </si>
  <si>
    <t xml:space="preserve">0.43727271069791+0.411232719663222i</t>
  </si>
  <si>
    <t xml:space="preserve">0.500483233612015+0.39058094903919i</t>
  </si>
  <si>
    <t xml:space="preserve">0.562890426659385+0.361304203416652i</t>
  </si>
  <si>
    <t xml:space="preserve">0.623294733785399+0.323387269615464i</t>
  </si>
  <si>
    <t xml:space="preserve">0.680489861221796+0.276988645326865i</t>
  </si>
  <si>
    <t xml:space="preserve">0.733288946257735+0.222440769973205i</t>
  </si>
  <si>
    <t xml:space="preserve">0.78055048445301+0.160246187306424i</t>
  </si>
  <si>
    <t xml:space="preserve">0.821203369050594+9.10697386232374E-002i</t>
  </si>
  <si>
    <t xml:space="preserve">0.854270423831001+1.5726989396274E-002i</t>
  </si>
  <si>
    <t xml:space="preserve">0.878889854923371-6.48308105192716E-002i</t>
  </si>
  <si>
    <t xml:space="preserve">0.894334106705065-0.149534844851596i</t>
  </si>
  <si>
    <t xml:space="preserve">0.900025680007031-0.237219462380647i</t>
  </si>
  <si>
    <t xml:space="preserve">0.895549555147258-0.326644994530536i</t>
  </si>
  <si>
    <t xml:space="preserve">0.880661955288878-0.416522084319218i</t>
  </si>
  <si>
    <t xml:space="preserve">0.855295284490626-0.505536920970009i</t>
  </si>
  <si>
    <t xml:space="preserve">0.819559176676978-0.592376760662082i</t>
  </si>
  <si>
    <t xml:space="preserve">0.773737693647727-0.675755117301585i</t>
  </si>
  <si>
    <t xml:space="preserve">0.718282809257951-0.754436027453069i</t>
  </si>
  <si>
    <t xml:space="preserve">0.653804410244409-0.827256829814092i</t>
  </si>
  <si>
    <t xml:space="preserve">0.581057129278803-0.893148950517772i</t>
  </si>
  <si>
    <t xml:space="preserve">0.500924400403041-0.951156249371366i</t>
  </si>
  <si>
    <t xml:space="preserve">0.414400189107408-1.00045055679308i</t>
  </si>
  <si>
    <t xml:space="preserve">0.322568897413611-1.04034411431949i</t>
  </si>
  <si>
    <t xml:space="preserve">0.226583977328833-1.0702987205387i</t>
  </si>
  <si>
    <t xml:space="preserve">0.12764580332136-1.08993147644996i</t>
  </si>
  <si>
    <t xml:space="preserve">2.69793558916934E-002-1.09901711680532i</t>
  </si>
  <si>
    <t xml:space="preserve">-7.41877457893551E-002-1.09748700424363i</t>
  </si>
  <si>
    <t xml:space="preserve">-0.17464635303744-1.08542494839298i</t>
  </si>
  <si>
    <t xml:space="preserve">-0.273225571811014-1.06306009020969i</t>
  </si>
  <si>
    <t xml:space="preserve">-0.368810809320792-1.0307571605223i</t>
  </si>
  <si>
    <t xml:space="preserve">-0.460359734771465-0.989004479273031i</t>
  </si>
  <si>
    <t xml:space="preserve">-0.546915877926968-0.938400106888758i</t>
  </si>
  <si>
    <t xml:space="preserve">-0.627619666611117-0.879636590577848i</t>
  </si>
  <si>
    <t xml:space="preserve">-0.701716784594725-0.813484765585717i</t>
  </si>
  <si>
    <t xml:space="preserve">-0.768563812057028-0.740777074444222i</t>
  </si>
  <si>
    <t xml:space="preserve">-0.82763118946913-0.662390856355326i</t>
  </si>
  <si>
    <t xml:space="preserve">-0.878503619979368-0.579232034816735i</t>
  </si>
  <si>
    <t xml:space="preserve">-0.920878093028903-0.492219595577076i</t>
  </si>
  <si>
    <t xml:space="preserve">-0.954559771092606-0.402271200497883i</t>
  </si>
  <si>
    <t xml:space="preserve">-0.979456030540895-0.310290227690198i</t>
  </si>
  <si>
    <t xml:space="preserve">-0.995568985424844-0.217154466405934i</t>
  </si>
  <si>
    <t xml:space="preserve">-1.00298684866072-0.123706628782157i</t>
  </si>
  <si>
    <t xml:space="preserve">-1.00187449819995-3.07467719327427E-002i</t>
  </si>
  <si>
    <t xml:space="preserve">-0.99246361629843+6.09733446553158E-002i</t>
  </si>
  <si>
    <t xml:space="preserve">-0.975042758332632+0.150754007704647i</t>
  </si>
  <si>
    <t xml:space="preserve">-0.949947684522814+0.237949507836891i</t>
  </si>
  <si>
    <t xml:space="preserve">-0.917552254540388+0.321968465036104i</t>
  </si>
  <si>
    <t xml:space="preserve">-0.878260142733506+0.402272728133883i</t>
  </si>
  <si>
    <t xml:space="preserve">-0.832497582293483+0.478375092830107i</t>
  </si>
  <si>
    <t xml:space="preserve">-0.780707291994236+0.549836110699112i</t>
  </si>
  <si>
    <t xml:space="preserve">-0.723343681188396+0.616260278586218i</t>
  </si>
  <si>
    <t xml:space="preserve">-0.660869369620981+0.677291903503192i</t>
  </si>
  <si>
    <t xml:space="preserve">-0.593753000402413+0.732610932694378i</t>
  </si>
  <si>
    <t xml:space="preserve">-0.522468269170416+0.781929022450312i</t>
  </si>
  <si>
    <t xml:space="preserve">-0.447494041929087+0.824986093323592i</t>
  </si>
  <si>
    <t xml:space="preserve">-0.369315389949135+0.861547584798848i</t>
  </si>
  <si>
    <t xml:space="preserve">-0.288425333861746+0.891402580603053i</t>
  </si>
  <si>
    <t xml:space="preserve">-0.205327061802807+0.914362928352744i</t>
  </si>
  <si>
    <t xml:space="preserve">-0.120536368962049+0.930263425921875i</t>
  </si>
  <si>
    <t xml:space="preserve">-3.45840586138662E-002+0.938963093679078i</t>
  </si>
  <si>
    <t xml:space="preserve">5.1981952252387E-002+0.940347498521855i</t>
  </si>
  <si>
    <t xml:space="preserve">0.138595066484984+0.934332044333833i</t>
  </si>
  <si>
    <t xml:space="preserve">0.224669200729445+0.920866095922158i</t>
  </si>
  <si>
    <t xml:space="preserve">0.309598929919111+0.899937761315752i</t>
  </si>
  <si>
    <t xml:space="preserve">0.392760733975438+0.871579121975517i</t>
  </si>
  <si>
    <t xml:space="preserve">0.473515454040884+0.835871673186896i</t>
  </si>
  <si>
    <t xml:space="preserve">0.551212016921102+0.792951718586638i</t>
  </si>
  <si>
    <t xml:space="preserve">0.625192435226612+0.743015454016171i</t>
  </si>
  <si>
    <t xml:space="preserve">0.694798038796774+0.686323476958399i</t>
  </si>
  <si>
    <t xml:space="preserve">0.759376842188113+0.623204468630224i</t>
  </si>
  <si>
    <t xml:space="preserve">0.818291905088743+0.554057815965509i</t>
  </si>
  <si>
    <t xml:space="preserve">0.870930499142806+0.479354969514299i</t>
  </si>
  <si>
    <t xml:space="preserve">0.916713857328711+0.399639369698217i</t>
  </si>
  <si>
    <t xml:space="preserve">0.955107252013257+0.315524816643147i</t>
  </si>
  <si>
    <t xml:space="preserve">0.985630126125448+0.227692206495959i</t>
  </si>
  <si>
    <t xml:space="preserve">1.00786598929714+0.13688460810409i</t>
  </si>
  <si>
    <t xml:space="preserve">1.02147178773117+4.3900706476614E-002i</t>
  </si>
  <si>
    <t xml:space="preserve">1.02618646308971-5.0413308207672E-002i</t>
  </si>
  <si>
    <t xml:space="preserve">1.02183843163264-0.145173276870268i</t>
  </si>
  <si>
    <t xml:space="preserve">1.00835173965335-0.239467857104304i</t>
  </si>
  <si>
    <t xml:space="preserve">0.985750684140023-0.332370340417218i</t>
  </si>
  <si>
    <t xml:space="preserve">0.954162727456882-0.422951248372597i</t>
  </si>
  <si>
    <t xml:space="preserve">0.913819580387065-0.510291427367532i</t>
  </si>
  <si>
    <t xml:space="preserve">0.865056377626085-0.59349534282269i</t>
  </si>
  <si>
    <t xml:space="preserve">0.808308922148831-0.671704263731693i</t>
  </si>
  <si>
    <t xml:space="preserve">0.744109028107999-0.744109028108i</t>
  </si>
  <si>
    <t xml:space="preserve">0.673078044351433-0.809962088865157i</t>
  </si>
  <si>
    <t xml:space="preserve">0.595918690602104-0.868588557747031i</t>
  </si>
  <si>
    <t xml:space="preserve">0.513405384250449-0.919395991471953i</t>
  </si>
  <si>
    <t xml:space="preserve">0.426373276131251-0.961882698380715i</t>
  </si>
  <si>
    <t xml:space="preserve">0.335706247350778-0.995644384455943i</t>
  </si>
  <si>
    <t xml:space="preserve">0.242324145177721-1.02037900328118i</t>
  </si>
  <si>
    <t xml:space="preserve">0.147169553455765-1.03588972384847i</t>
  </si>
  <si>
    <t xml:space="preserve">5.11944014607015E-002-1.04208598151393i</t>
  </si>
  <si>
    <t xml:space="preserve">-4.46532855695485E-002-1.03898262919961i</t>
  </si>
  <si>
    <t xml:space="preserve">-0.13944220073982-1.02669725650627i</t>
  </si>
  <si>
    <t xml:space="preserve">-0.232269859512792-1.00544579215008i</t>
  </si>
  <si>
    <t xml:space="preserve">-0.322273744621972-0.975536548587979i</t>
  </si>
  <si>
    <t xml:space="preserve">-0.408641276389823-0.937362905526344i</t>
  </si>
  <si>
    <t xml:space="preserve">-0.490618432128752-0.891394860087716i</t>
  </si>
  <si>
    <t xml:space="preserve">-0.56751688198941-0.838169694842899i</t>
  </si>
  <si>
    <t xml:space="preserve">-0.638719555355437-0.778282030062582i</t>
  </si>
  <si>
    <t xml:space="preserve">-0.703684600114505-0.712373533042759i</t>
  </si>
  <si>
    <t xml:space="preserve">-0.761947745277559-0.641122555137502i</t>
  </si>
  <si>
    <t xml:space="preserve">-0.813123123907174-0.565233956403975i</t>
  </si>
  <si>
    <t xml:space="preserve">-0.85690265665832-0.485429359017979i</t>
  </si>
  <si>
    <t xml:space="preserve">-0.893054135057002-0.402438044603181i</t>
  </si>
  <si>
    <t xml:space="preserve">-0.92141817673414-0.316988678314627i</t>
  </si>
  <si>
    <t xml:space="preserve">-0.941904251186175-0.229802005106667i</t>
  </si>
  <si>
    <t xml:space="preserve">-0.954485993476523-0.141584622433859i</t>
  </si>
  <si>
    <t xml:space="preserve">-0.959196034107147-5.30238901299892E-002i</t>
  </si>
  <si>
    <t xml:space="preserve">-0.956120575833708+3.52160061020053E-002i</t>
  </si>
  <si>
    <t xml:space="preserve">-0.94539394250656+0.122496864751544i</t>
  </si>
  <si>
    <t xml:space="preserve">-0.927193311404201+0.208208220664431i</t>
  </si>
  <si>
    <t xml:space="preserve">-0.901733819560535+0.291768145639905i</t>
  </si>
  <si>
    <t xml:space="preserve">-0.869264207090079+0.372623236690119i</t>
  </si>
  <si>
    <t xml:space="preserve">-0.83006312751833+0.450247958111681i</t>
  </si>
  <si>
    <t xml:space="preserve">-0.784436217839688+0.524143523570691i</t>
  </si>
  <si>
    <t xml:space="preserve">-0.732713980802525+0.593836516933044i</t>
  </si>
  <si>
    <t xml:space="preserve">-0.675250490203866+0.658877455184561i</t>
  </si>
  <si>
    <t xml:space="preserve">-0.612422888253286+0.718839493354087i</t>
  </si>
  <si>
    <t xml:space="preserve">-0.544631603822121+0.773317460022431i</t>
  </si>
  <si>
    <t xml:space="preserve">-0.472301183062159+0.821927393183161i</t>
  </si>
  <si>
    <t xml:space="preserve">-0.395881590790382+0.864306720582402i</t>
  </si>
  <si>
    <t xml:space="preserve">-0.315849813382689+0.900115197098427i</t>
  </si>
  <si>
    <t xml:space="preserve">-0.232711572707936+0.929036675323172i</t>
  </si>
  <si>
    <t xml:space="preserve">-0.147002946657513+0.950781745535992i</t>
  </si>
  <si>
    <t xml:space="preserve">-5.92916856386055E-002+0.965091239097601i</t>
  </si>
  <si>
    <t xml:space="preserve">2.9821983703191E-002+0.971740546399948i</t>
  </si>
  <si>
    <t xml:space="preserve">0.119705266256177+0.970544658377181i</t>
  </si>
  <si>
    <t xml:space="preserve">0.209693598551953+0.9613638006883i</t>
  </si>
  <si>
    <t xml:space="preserve">0.299092496801518+0.944109493432914i</t>
  </si>
  <si>
    <t xml:space="preserve">0.387180576571413+0.918750837957269i</t>
  </si>
  <si>
    <t xml:space="preserve">0.473213830281767+0.885320807096018i</t>
  </si>
  <si>
    <t xml:space="preserve">0.55643120668126+0.843922297035301i</t>
  </si>
  <si>
    <t xml:space="preserve">0.636061491246381+0.794733688614441i</t>
  </si>
  <si>
    <t xml:space="preserve">0.711331439492531+0.738013663803728i</t>
  </si>
  <si>
    <t xml:space="preserve">0.781475067970178+0.674105029541811i</t>
  </si>
  <si>
    <t xml:space="preserve">0.845743961770627+0.603437316058155i</t>
  </si>
  <si>
    <t xml:space="preserve">0.903418414178778+0.526527939946774i</t>
  </si>
  <si>
    <t xml:space="preserve">0.953819175109132+0.443981753041132i</t>
  </si>
  <si>
    <t xml:space="preserve">0.996319551455984+0.356488835768469i</t>
  </si>
  <si>
    <t xml:space="preserve">1.0303575756334+0.264820437118199i</t>
  </si>
  <si>
    <t xml:space="preserve">1.05544793933866+0.169823011438315i</t>
  </si>
  <si>
    <t xml:space="preserve">1.07119337868676+7.24103536187365E-002i</t>
  </si>
  <si>
    <t xml:space="preserve">1.07729519483255-2.64461126377086E-002i</t>
  </si>
  <si>
    <t xml:space="preserve">1.0735626012612-0.125728785354563i</t>
  </si>
  <si>
    <t xml:space="preserve">1.05992060505976-0.224386913427637i</t>
  </si>
  <si>
    <t xml:space="preserve">1.0364161543899-0.321350994907962i</t>
  </si>
  <si>
    <t xml:space="preserve">1.00322231751259-0.415548289989084i</t>
  </si>
  <si>
    <t xml:space="preserve">0.96064029927522-0.505919154960586i</t>
  </si>
  <si>
    <t xml:space="preserve">0.909099147947238-0.591433870945943i</t>
  </si>
  <si>
    <t xml:space="preserve">0.849153057476878-0.671109616678143i</t>
  </si>
  <si>
    <t xml:space="preserve">0.781476226279094-0.744027218682862i</t>
  </si>
  <si>
    <t xml:space="preserve">0.706855292075803-0.809347305599965i</t>
  </si>
  <si>
    <t xml:space="preserve">0.626179421541549-0.866325496289025i</t>
  </si>
  <si>
    <t xml:space="preserve">0.540428191977135-0.914326263879871i</t>
  </si>
  <si>
    <t xml:space="preserve">0.450657458370134-0.952835139828024i</t>
  </si>
  <si>
    <t xml:space="preserve">0.357983451491461-0.981468952842907i</t>
  </si>
  <si>
    <t xml:space="preserve">0.263565399706743-0.999983836557003i</t>
  </si>
  <si>
    <t xml:space="preserve">0.168587007673523-1.00828078605637i</t>
  </si>
  <si>
    <t xml:space="preserve">7.42371579456488E-002-1.00640859576147i</t>
  </si>
  <si>
    <t xml:space="preserve">-1.83097741888631E-002-0.994564068331644i</t>
  </si>
  <si>
    <t xml:space="preserve">-0.107913587228611-0.973089444838439i</t>
  </si>
  <si>
    <t xml:space="preserve">-0.193487490508795-0.942467068894686i</t>
  </si>
  <si>
    <t xml:space="preserve">-0.274016505373273-0.903311360172848i</t>
  </si>
  <si>
    <t xml:space="preserve">-0.348574638256657-0.856358234225792i</t>
  </si>
  <si>
    <t xml:space="preserve">-0.416340457109328-0.802452164201203i</t>
  </si>
  <si>
    <t xml:space="preserve">-0.476610735128991-0.742531134457414i</t>
  </si>
  <si>
    <t xml:space="preserve">-0.528811866390691-0.677609784897779i</t>
  </si>
  <si>
    <t xml:space="preserve">-0.572508805702998-0.608761086844424i</t>
  </si>
  <si>
    <t xml:space="preserve">-0.607411338697407-0.537096925448772i</t>
  </si>
  <si>
    <t xml:space="preserve">-0.633377546474384-0.463747989165835i</t>
  </si>
  <si>
    <t xml:space="preserve">-0.65041439066931-0.389843383101965i</t>
  </si>
  <si>
    <t xml:space="preserve">-0.658675408081093-0.316490389714706i</t>
  </si>
  <si>
    <t xml:space="preserve">-0.65845556750982-0.244754797270787i</t>
  </si>
  <si>
    <t xml:space="preserve">-0.650183403668933-0.175642203765751i</t>
  </si>
  <si>
    <t xml:space="preserve">-0.634410602507526-0.110080682021028i</t>
  </si>
  <si>
    <t xml:space="preserve">-0.61179926761534-4.89051609677186E-002i</t>
  </si>
  <si>
    <t xml:space="preserve">-0.583107147315523+7.15616052868781E-003i</t>
  </si>
  <si>
    <t xml:space="preserve">-0.549171145449595+5.74930965994361E-002i</t>
  </si>
  <si>
    <t xml:space="preserve">-0.510889474764259+0.10162223489471i</t>
  </si>
  <si>
    <t xml:space="preserve">-0.469202839447953+0.139193011722862i</t>
  </si>
  <si>
    <t xml:space="preserve">-0.425075052167281+0.169990998345691i</t>
  </si>
  <si>
    <t xml:space="preserve">-0.379473500564124+0.193938356412967i</t>
  </si>
  <si>
    <t xml:space="preserve">-0.333349878456366+0.211091482476136i</t>
  </si>
  <si>
    <t xml:space="preserve">-0.287621588018962+0.221635922578794i</t>
  </si>
  <si>
    <t xml:space="preserve">-0.243154201299734+0.225878696707786i</t>
  </si>
  <si>
    <t xml:space="preserve">-0.200745343038375+0.224238228102481i</t>
  </si>
  <si>
    <t xml:space="preserve">-0.161110322586105+0.217232122858858i</t>
  </si>
  <si>
    <t xml:space="preserve">-0.124869801611685+0.205463089852581i</t>
  </si>
  <si>
    <t xml:space="preserve">-9.25397372155502E-002+0.18960332881141i</t>
  </si>
  <si>
    <t xml:space="preserve">-6.45237881645593E-002+0.170377744627i</t>
  </si>
  <si>
    <t xml:space="preserve">-4.11083164037459E-002+0.148546368123413i</t>
  </si>
  <si>
    <t xml:space="preserve">-2.24600580597879E-002+0.124886377096367i</t>
  </si>
  <si>
    <t xml:space="preserve">-8.62647911890779E-003+0.100174116298603i</t>
  </si>
  <si>
    <t xml:space="preserve">4.61227860334722E-004+7.51675111614021E-002i</t>
  </si>
  <si>
    <t xml:space="preserve">4.98260697472855E-003+5.0589257588906E-002i</t>
  </si>
  <si>
    <t xml:space="preserve">5.22001774305389E-003+2.71111495013697E-002i</t>
  </si>
  <si>
    <t xml:space="preserve">1.54853576971849E-003+5.33987746765085E-003i</t>
  </si>
  <si>
    <t xml:space="preserve">-5.57607249302249E-003-1.41954035558053E-002i</t>
  </si>
  <si>
    <t xml:space="preserve">-1.56310086891241E-002-3.10534808454437E-002i</t>
  </si>
  <si>
    <t xml:space="preserve">-2.804140966871E-002-4.48892550538488E-002i</t>
  </si>
  <si>
    <t xml:space="preserve">-4.21962711753305E-002-5.54595169071214E-002i</t>
  </si>
  <si>
    <t xml:space="preserve">-5.74649582591693E-002-6.26262244087143E-002i</t>
  </si>
  <si>
    <t xml:space="preserve">-7.32139224086307E-002-6.63572313078494E-002i</t>
  </si>
  <si>
    <t xml:space="preserve">-8.88232434930101E-002-6.67244740870579E-002i</t>
  </si>
  <si>
    <t xml:space="preserve">-0.103702620944156-6.38996807144553E-002i</t>
  </si>
  <si>
    <t xml:space="preserve">-0.117306452985083-5.81477187180455E-002i</t>
  </si>
  <si>
    <t xml:space="preserve">-0.129147664785769-4.98177516423846E-002i</t>
  </si>
  <si>
    <t xml:space="preserve">-0.138809975684612-3.93324205793583E-002i</t>
  </si>
  <si>
    <t xml:space="preserve">-0.145958331409933-2.71753102479374E-002i</t>
  </si>
  <si>
    <t xml:space="preserve">-0.150347268793216-1.38769961601577E-002i</t>
  </si>
  <si>
    <t xml:space="preserve">Band Reject</t>
  </si>
  <si>
    <t xml:space="preserve">Sampling Frequency:</t>
  </si>
  <si>
    <t xml:space="preserve">3 KHz</t>
  </si>
  <si>
    <t xml:space="preserve">5 KHz</t>
  </si>
  <si>
    <t xml:space="preserve">0x03D6</t>
  </si>
  <si>
    <t xml:space="preserve">0x014A</t>
  </si>
  <si>
    <t xml:space="preserve">0xEF21</t>
  </si>
  <si>
    <t xml:space="preserve">0x0609</t>
  </si>
  <si>
    <t xml:space="preserve">0xCBAE</t>
  </si>
  <si>
    <t xml:space="preserve">0x4E78</t>
  </si>
  <si>
    <t xml:space="preserve">0x0510</t>
  </si>
  <si>
    <t xml:space="preserve">0x6012</t>
  </si>
  <si>
    <t xml:space="preserve">0.95383980362</t>
  </si>
  <si>
    <t xml:space="preserve">0.949958783992175-8.76808371949809E-002i</t>
  </si>
  <si>
    <t xml:space="preserve">0.938341110366045-0.174705414526659i</t>
  </si>
  <si>
    <t xml:space="preserve">0.919062930424403-0.260420546434532i</t>
  </si>
  <si>
    <t xml:space="preserve">0.892251124332512-0.344179238458317i</t>
  </si>
  <si>
    <t xml:space="preserve">0.858083236131046-0.425343886730286i</t>
  </si>
  <si>
    <t xml:space="preserve">0.816787339158218-0.503289595852412i</t>
  </si>
  <si>
    <t xml:space="preserve">0.768641798739119-0.577407644275391i</t>
  </si>
  <si>
    <t xml:space="preserve">0.713974887333659-0.647109117885627i</t>
  </si>
  <si>
    <t xml:space="preserve">0.65316420101763-0.711828722544005i</t>
  </si>
  <si>
    <t xml:space="preserve">0.586635821847821-0.771028775147161i</t>
  </si>
  <si>
    <t xml:space="preserve">0.514863168529698-0.824203360780106i</t>
  </si>
  <si>
    <t xml:space="preserve">0.438365477990643-0.870882631109914i</t>
  </si>
  <si>
    <t xml:space="preserve">0.35770586301263-0.910637206760854i</t>
  </si>
  <si>
    <t xml:space="preserve">0.273488895967825-0.943082634440368i</t>
  </si>
  <si>
    <t xml:space="preserve">0.186357675825163-0.967883838469112i</t>
  </si>
  <si>
    <t xml:space="preserve">9.69903447793118E-002-0.984759496497293i</t>
  </si>
  <si>
    <t xml:space="preserve">6.09603185357727E-003-0.993486260916182i</t>
  </si>
  <si>
    <t xml:space="preserve">-8.55897866548426E-002-0.993902741101168i</t>
  </si>
  <si>
    <t xml:space="preserve">-0.177310506332736-0.985913157395745i</t>
  </si>
  <si>
    <t xml:space="preserve">-0.268294175385898-0.969490575843889i</t>
  </si>
  <si>
    <t xml:space="preserve">-0.357759804075771-0.944679633210168i</t>
  </si>
  <si>
    <t xml:space="preserve">-0.444924155172514-0.911598664828891i</t>
  </si>
  <si>
    <t xml:space="preserve">-0.52900895338475-0.870441153259097i</t>
  </si>
  <si>
    <t xml:space="preserve">-0.609248438226658-0.821476423484202i</t>
  </si>
  <si>
    <t xml:space="preserve">-0.684897172510803-0.765049520311221i</t>
  </si>
  <si>
    <t xml:space="preserve">-0.755238007944367-0.701580215463226i</t>
  </si>
  <si>
    <t xml:space="preserve">-0.819590100444261-0.631561105338286i</t>
  </si>
  <si>
    <t xml:space="preserve">-0.877316861004993-0.555554775206237i</t>
  </si>
  <si>
    <t xml:space="preserve">-0.927833723424524-0.474190021379548i</t>
  </si>
  <si>
    <t xml:space="preserve">-0.970615608026943-0.388157139256145i</t>
  </si>
  <si>
    <t xml:space="preserve">-1.00520396076197-0.298202301714173i</t>
  </si>
  <si>
    <t xml:space="preserve">-1.03121324969299-0.205121068769702i</t>
  </si>
  <si>
    <t xml:space="preserve">-1.04833680583142-0.109751085332541i</t>
  </si>
  <si>
    <t xml:space="preserve">-1.05635190240523-1.29640389818501E-002i</t>
  </si>
  <si>
    <t xml:space="preserve">-1.05512397578679+8.4343036365317E-002i</t>
  </si>
  <si>
    <t xml:space="preserve">-1.04460990223283+0.181257012460393i</t>
  </si>
  <si>
    <t xml:space="preserve">-1.02486025706127+0.276858365018861i</t>
  </si>
  <si>
    <t xml:space="preserve">-0.99602049663859+0.370231199736486i</t>
  </si>
  <si>
    <t xml:space="preserve">-0.958331018297852+0.460473480162843i</t>
  </si>
  <si>
    <t xml:space="preserve">-0.912126068771859+0.546707326231826i</t>
  </si>
  <si>
    <t xml:space="preserve">-0.857831487631167+0.628089248895063i</t>
  </si>
  <si>
    <t xml:space="preserve">-0.795961288302953+0.703820184918764i</t>
  </si>
  <si>
    <t xml:space="preserve">-0.72711309527046+0.773155196437784i</t>
  </si>
  <si>
    <t xml:space="preserve">-0.651962471796068+0.835412702234587i</t>
  </si>
  <si>
    <t xml:space="preserve">-0.571256187782087+0.889983111825743i</t>
  </si>
  <si>
    <t xml:space="preserve">-0.485804492018362+0.936336739180831i</t>
  </si>
  <si>
    <t xml:space="preserve">-0.396472466928326+0.974030880146525i</t>
  </si>
  <si>
    <t xml:space="preserve">-0.304170556904147+1.00271594627971i</t>
  </si>
  <si>
    <t xml:space="preserve">-0.209844373328004+1.02214055768892i</t>
  </si>
  <si>
    <t xml:space="preserve">-0.114463890338496+1.03215550853274i</t>
  </si>
  <si>
    <t xml:space="preserve">-1.90121552592463E-002+1.03271653092775i</t>
  </si>
  <si>
    <t xml:space="preserve">7.55263536924248E-002+1.0238857960891i</t>
  </si>
  <si>
    <t xml:space="preserve">0.168177582307676+1.00583210548834i</t>
  </si>
  <si>
    <t xml:space="preserve">0.257989821565934+0.978829739598613i</t>
  </si>
  <si>
    <t xml:space="preserve">0.344045543868485+0.94325594734627i</t>
  </si>
  <si>
    <t xml:space="preserve">0.425472999624783+0.899587075639958i</t>
  </si>
  <si>
    <t xml:space="preserve">0.501457417521109+0.848393355238431i</t>
  </si>
  <si>
    <t xml:space="preserve">0.571251651450298+0.790332376669715i</t>
  </si>
  <si>
    <t xml:space="preserve">0.634186118473375+0.726141307831191i</t>
  </si>
  <si>
    <t xml:space="preserve">0.689677875454838+0.656627923161547i</t>
  </si>
  <si>
    <t xml:space="preserve">0.73723868730476+0.582660532728357i</t>
  </si>
  <si>
    <t xml:space="preserve">0.776481947213599+0.505156918029398i</t>
  </si>
  <si>
    <t xml:space="preserve">0.807128319011158+0.425072399530775i</t>
  </si>
  <si>
    <t xml:space="preserve">0.829009983931607+0.343387178687173i</t>
  </si>
  <si>
    <t xml:space="preserve">0.842073388704612+0.2610931140928i</t>
  </si>
  <si>
    <t xml:space="preserve">0.84638040905986+0.179180107140055i</t>
  </si>
  <si>
    <t xml:space="preserve">0.842107862418622+9.8622286725558E-002i</t>
  </si>
  <si>
    <t xml:space="preserve">0.829545325678876+2.03641947223155E-002i</t>
  </si>
  <si>
    <t xml:space="preserve">0.80909123843634-5.46928163025288E-002i</t>
  </si>
  <si>
    <t xml:space="preserve">0.781247298499684-0.125703754741708i</t>
  </si>
  <si>
    <t xml:space="preserve">0.746611184847694-0.191892508974043i</t>
  </si>
  <si>
    <t xml:space="preserve">0.705867672846052-0.252563491835287i</t>
  </si>
  <si>
    <t xml:space="preserve">0.659778237112685-0.307112192725802i</t>
  </si>
  <si>
    <t xml:space="preserve">0.609169268332575-0.355034428012627i</t>
  </si>
  <si>
    <t xml:space="preserve">0.554919060940609-0.395934093413405i</t>
  </si>
  <si>
    <t xml:space="preserve">0.49794375821658-0.429529239767838i</t>
  </si>
  <si>
    <t xml:space="preserve">0.439182469223667-0.455656316022473i</t>
  </si>
  <si>
    <t xml:space="preserve">0.379581797394273-0.474272450267235i</t>
  </si>
  <si>
    <t xml:space="preserve">0.320080042639097-0.485455671025799i</t>
  </si>
  <si>
    <t xml:space="preserve">0.261591356854661-0.489403006336512i</t>
  </si>
  <si>
    <t xml:space="preserve">0.204990145897646-0.486426436946303i</t>
  </si>
  <si>
    <t xml:space="preserve">0.151096018812215-0.476946721519389i</t>
  </si>
  <si>
    <t xml:space="preserve">0.100659586760066-0.461485155348685i</t>
  </si>
  <si>
    <t xml:space="preserve">5.43494092488599E-002-0.44065336874614i</t>
  </si>
  <si>
    <t xml:space="preserve">1.27403735579036E-002-0.41514131607461i</t>
  </si>
  <si>
    <t xml:space="preserve">-2.3696225444814E-002-0.385703650185648i</t>
  </si>
  <si>
    <t xml:space="preserve">-5.4600663602037E-002-0.353144718710395i</t>
  </si>
  <si>
    <t xml:space="preserve">-7.97306148897185E-002-0.318302457057344i</t>
  </si>
  <si>
    <t xml:space="preserve">-9.89646578678172E-002-0.282031486954013i</t>
  </si>
  <si>
    <t xml:space="preserve">-0.112303335767253-0.245185757826393i</t>
  </si>
  <si>
    <t xml:space="preserve">-0.119867694536715-0.20860109021677i</t>
  </si>
  <si>
    <t xml:space="preserve">-0.121895276927132-0.173077994887727i</t>
  </si>
  <si>
    <t xml:space="preserve">-0.118733607341527-0.139365147486432i</t>
  </si>
  <si>
    <t xml:space="preserve">-0.110831260436591-0.108143896066348i</t>
  </si>
  <si>
    <t xml:space="preserve">-9.87266649267862E-002-8.00141670073288E-002i</t>
  </si>
  <si>
    <t xml:space="preserve">-8.30348512275617E-002-5.54821137930634E-002i</t>
  </si>
  <si>
    <t xml:space="preserve">-6.44324059531167E-002-3.49498227964267E-002i</t>
  </si>
  <si>
    <t xml:space="preserve">-4.36409463264439E-002-1.87073510444149E-002i</t>
  </si>
  <si>
    <t xml:space="preserve">-2.14094717774556E-002-6.9273235007225E-003i</t>
  </si>
  <si>
    <t xml:space="preserve">1.50401300124273E-003+3.37737413539707E-004i</t>
  </si>
  <si>
    <t xml:space="preserve">2.43511807703993E-002+3.1552384283986E-003i</t>
  </si>
  <si>
    <t xml:space="preserve">4.64119285469882E-002+1.7094525525625E-003i</t>
  </si>
  <si>
    <t xml:space="preserve">6.70123383604915E-002-3.70440946400297E-003i</t>
  </si>
  <si>
    <t xml:space="preserve">8.55416044772394E-002-1.26888983757462E-002i</t>
  </si>
  <si>
    <t xml:space="preserve">0.101467493704105-2.47556303912922E-002i</t>
  </si>
  <si>
    <t xml:space="preserve">0.114349930979966-3.93389607476424E-002i</t>
  </si>
  <si>
    <t xml:space="preserve">0.123852339298454-5.5811726624634E-002i</t>
  </si>
  <si>
    <t xml:space="preserve">0.129750410496462-7.35026996476358E-002i</t>
  </si>
  <si>
    <t xml:space="preserve">0.131938040692014-9.1715336273046E-002i</t>
  </si>
  <si>
    <t xml:space="preserve">0.13043022996262-0.109747371547568i</t>
  </si>
  <si>
    <t xml:space="preserve">0.125362818742151-0.12691076951949i</t>
  </si>
  <si>
    <t xml:space="preserve">0.116989011654849-0.142551523156487i</t>
  </si>
  <si>
    <t xml:space="preserve">0.105672721166882-0.156068788902244i</t>
  </si>
  <si>
    <t xml:space="preserve">9.18788464284305E-002-0.16693284657434i</t>
  </si>
  <si>
    <t xml:space="preserve">7.61606848080878E-002-0.174701394409515i</t>
  </si>
  <si>
    <t xml:space="preserve">5.91447526476669E-002-0.179033721573178i</t>
  </si>
  <si>
    <t xml:space="preserve">4.15133654684164E-002-0.17970234586511i</t>
  </si>
  <si>
    <t xml:space="preserve">2.39853941007599E-002-0.17660176179678i</t>
  </si>
  <si>
    <t xml:space="preserve">7.29566999635489E-003-0.169754012451787i</t>
  </si>
  <si>
    <t xml:space="preserve">-7.82644147185081E-003-0.159310875999106i</t>
  </si>
  <si>
    <t xml:space="preserve">-2.06787481298431E-002-0.145552542538583i</t>
  </si>
  <si>
    <t xml:space="preserve">-3.0607648131964E-002-0.12888274699481i</t>
  </si>
  <si>
    <t xml:space="preserve">-3.70286826832515E-002-0.109820416713477i</t>
  </si>
  <si>
    <t xml:space="preserve">-3.94456612027095E-002-8.89879857887561E-002i</t>
  </si>
  <si>
    <t xml:space="preserve">-3.74678223493667E-002-6.70966194238162E-002i</t>
  </si>
  <si>
    <t xml:space="preserve">-3.08245358295284E-002-4.49286782603508E-002i</t>
  </si>
  <si>
    <t xml:space="preserve">-1.93771055097867E-002-2.33178321393478E-002i</t>
  </si>
  <si>
    <t xml:space="preserve">-3.12730284999996E-003-3.12730284999996E-003i</t>
  </si>
  <si>
    <t xml:space="preserve">1.77776605700227E-002+1.47732260239239E-002i</t>
  </si>
  <si>
    <t xml:space="preserve">4.30439235904196E-002+2.95314488725403E-002i</t>
  </si>
  <si>
    <t xml:space="preserve">7.22336351302781E-002+4.03364138454573E-002i</t>
  </si>
  <si>
    <t xml:space="preserve">0.104771488375748+4.64420067219402E-002i</t>
  </si>
  <si>
    <t xml:space="preserve">0.139955032412752+4.71893172528816E-002i</t>
  </si>
  <si>
    <t xml:space="preserve">0.176968562657726+4.2027281560542E-002i</t>
  </si>
  <si>
    <t xml:space="preserve">0.214900293618753+3.05310300133947E-002i</t>
  </si>
  <si>
    <t xml:space="preserve">0.252762426191249+1.24174217388633E-002i</t>
  </si>
  <si>
    <t xml:space="preserve">0.289513639472385-1.24426865823527E-002i</t>
  </si>
  <si>
    <t xml:space="preserve">0.324083466367531-4.40158103932774E-002i</t>
  </si>
  <si>
    <t xml:space="preserve">0.35539795517397-8.21011274440442E-002i</t>
  </si>
  <si>
    <t xml:space="preserve">0.382405977622757-0.126329871036295i</t>
  </si>
  <si>
    <t xml:space="preserve">0.404105518890635-0.17616890327329i</t>
  </si>
  <si>
    <t xml:space="preserve">0.419569277757448-0.230928436363763i</t>
  </si>
  <si>
    <t xml:space="preserve">0.427968915790528-0.289773760817435i</t>
  </si>
  <si>
    <t xml:space="preserve">0.428597323090259-0.351740732866115i</t>
  </si>
  <si>
    <t xml:space="preserve">0.420888314124409-0.415754672625836i</t>
  </si>
  <si>
    <t xml:space="preserve">0.404433229407893-0.480652232234404i</t>
  </si>
  <si>
    <t xml:space="preserve">0.378993995670763-0.545205712095653i</t>
  </si>
  <si>
    <t xml:space="preserve">0.344512286688646-0.608149235786128i</t>
  </si>
  <si>
    <t xml:space="preserve">0.30111452673484-0.668206142119187i</t>
  </si>
  <si>
    <t xml:space="preserve">0.249112585945602-0.724116917878363i</t>
  </si>
  <si>
    <t xml:space="preserve">0.189000128824743-0.774666977914874i</t>
  </si>
  <si>
    <t xml:space="preserve">0.121444690549657-0.818713601230876i</t>
  </si>
  <si>
    <t xml:space="preserve">4.72756675115041E-002-0.855211352385396i</t>
  </si>
  <si>
    <t xml:space="preserve">-3.25314845142188E-002-0.883235356569564i</t>
  </si>
  <si>
    <t xml:space="preserve">-0.116874452037431-0.902001852978595i</t>
  </si>
  <si>
    <t xml:space="preserve">-0.204546184347768-0.910885523132953i</t>
  </si>
  <si>
    <t xml:space="preserve">-0.294259376501661-0.909433176580652i</t>
  </si>
  <si>
    <t xml:space="preserve">-0.38467269848057-0.897373473549619i</t>
  </si>
  <si>
    <t xml:space="preserve">-0.474418111255918-0.874622469876359i</t>
  </si>
  <si>
    <t xml:space="preserve">-0.562128585833157-0.841284880916902i</t>
  </si>
  <si>
    <t xml:space="preserve">-0.646465535668715-0.797651074975688i</t>
  </si>
  <si>
    <t xml:space="preserve">-0.726145286312086-0.744189919814626i</t>
  </si>
  <si>
    <t xml:space="preserve">-0.799963938314521-0.681537714789592i</t>
  </si>
  <si>
    <t xml:space="preserve">-0.866820029408439-0.610483542978795i</t>
  </si>
  <si>
    <t xml:space="preserve">-0.925734468216536-0.53195146939537i</t>
  </si>
  <si>
    <t xml:space="preserve">-0.975867292332372-0.446980090387959i</t>
  </si>
  <si>
    <t xml:space="preserve">-1.01653089613532-0.356700003374089i</t>
  </si>
  <si>
    <t xml:space="preserve">-1.04719947541626-0.262309813310947i</t>
  </si>
  <si>
    <t xml:space="preserve">-1.06751454377659-0.165051321474882i</t>
  </si>
  <si>
    <t xml:space="preserve">-1.0772864866172-6.61845524231986E-002i</t>
  </si>
  <si>
    <t xml:space="preserve">-1.07649222906413+3.30367337564498E-002i</t>
  </si>
  <si>
    <t xml:space="preserve">-1.06526920110266+0.131388424274797i</t>
  </si>
  <si>
    <t xml:space="preserve">-1.04390588334176+0.227697757155787i</t>
  </si>
  <si>
    <t xml:space="preserve">-1.0128293072459+0.320862832589929i</t>
  </si>
  <si>
    <t xml:space="preserve">-0.972589961687706+0.409869495162658i</t>
  </si>
  <si>
    <t xml:space="preserve">-0.923844621013693+0.49380523782006i</t>
  </si>
  <si>
    <t xml:space="preserve">-0.867337656647171+0.571869875441973i</t>
  </si>
  <si>
    <t xml:space="preserve">-0.803881423260288+0.643382839043411i</t>
  </si>
  <si>
    <t xml:space="preserve">-0.734336320963839+0.707787047695874i</t>
  </si>
  <si>
    <t xml:space="preserve">-0.659591126600151+0.76464942094073i</t>
  </si>
  <si>
    <t xml:space="preserve">-0.580544160475441+0.813658196464576i</t>
  </si>
  <si>
    <t xml:space="preserve">-0.498085810701537+0.854617312947194i</t>
  </si>
  <si>
    <t xml:space="preserve">-0.41308287724555+0.887438203320835i</t>
  </si>
  <si>
    <t xml:space="preserve">-0.326365123821059+0.912129416550538i</t>
  </si>
  <si>
    <t xml:space="preserve">-0.238714340344463+0.928784544209728i</t>
  </si>
  <si>
    <t xml:space="preserve">-0.150856124635028+0.937568969800602i</t>
  </si>
  <si>
    <t xml:space="preserve">-6.34544924413451E-002+0.938705982696784i</t>
  </si>
  <si>
    <t xml:space="preserve">2.2890677007835E-002+0.932462804073623i</t>
  </si>
  <si>
    <t xml:space="preserve">0.107643453566541+0.919137059136795i</t>
  </si>
  <si>
    <t xml:space="preserve">0.190329116966895+0.899044198854754i</t>
  </si>
  <si>
    <t xml:space="preserve">0.270529144917942+0.872506326319433i</t>
  </si>
  <si>
    <t xml:space="preserve">0.347874286068395+0.839842819427174i</t>
  </si>
  <si>
    <t xml:space="preserve">0.422036140815377+0.801363064913855i</t>
  </si>
  <si>
    <t xml:space="preserve">0.492717723106774+0.75736153145651i</t>
  </si>
  <si>
    <t xml:space="preserve">0.559643509593923+0.708115314486221i</t>
  </si>
  <si>
    <t xml:space="preserve">0.622549497588396+0.653884185727213i</t>
  </si>
  <si>
    <t xml:space="preserve">0.68117378969169+0.594913079632697i</t>
  </si>
  <si>
    <t xml:space="preserve">0.735248200736977+0.531436850235962i</t>
  </si>
  <si>
    <t xml:space="preserve">0.784491342455186+0.463687038831987i</t>
  </si>
  <si>
    <t xml:space="preserve">0.82860358429516+0.391900308548903i</t>
  </si>
  <si>
    <t xml:space="preserve">0.86726421688947+0.316328129196385i</t>
  </si>
  <si>
    <t xml:space="preserve">0.900131060068893+0.237247237367709i</t>
  </si>
  <si>
    <t xml:space="preserve">0.926842662830498+0.154970354757924i</t>
  </si>
  <si>
    <t xml:space="preserve">0.94702314134875+6.9856623660193E-002i</t>
  </si>
  <si>
    <t xml:space="preserve">0.960289596333705-1.76787863393042E-002i</t>
  </si>
  <si>
    <t xml:space="preserve">0.966261946283211-0.107156431897412i</t>
  </si>
  <si>
    <t xml:space="preserve">0.96457491198517-0.198026207267522i</t>
  </si>
  <si>
    <t xml:space="preserve">0.954891793466343-0.289663258751885i</t>
  </si>
  <si>
    <t xml:space="preserve">0.936919596736685-0.381366578209317i</t>
  </si>
  <si>
    <t xml:space="preserve">0.910424997132111-0.472360567245851i</t>
  </si>
  <si>
    <t xml:space="preserve">0.875250571413594-0.561799766912571i</t>
  </si>
  <si>
    <t xml:space="preserve">0.831330694158985-0.648776841427104i</t>
  </si>
  <si>
    <t xml:space="preserve">0.778706476958384-0.732333791943844i</t>
  </si>
  <si>
    <t xml:space="preserve">0.717539132459822-0.811476261293115i</t>
  </si>
  <si>
    <t xml:space="preserve">0.648121169730523-0.88519067660093i</t>
  </si>
  <si>
    <t xml:space="preserve">0.57088487235835-0.952463867522318i</t>
  </si>
  <si>
    <t xml:space="preserve">0.486407575216055-1.01230469711252i</t>
  </si>
  <si>
    <t xml:space="preserve">0.395413338208453-1.06376715355223i</t>
  </si>
  <si>
    <t xml:space="preserve">0.298770713386497-1.1059742771464i</t>
  </si>
  <si>
    <t xml:space="preserve">0.19748641277783-1.13814224092016i</t>
  </si>
  <si>
    <t xml:space="preserve">9.26948049341438E-002-1.15960386691886i</t>
  </si>
  <si>
    <t xml:space="preserve">-1.43567050427682E-002-1.16983084557415i</t>
  </si>
  <si>
    <t xml:space="preserve">-0.122326228187105-1.16845393317534i</t>
  </si>
  <si>
    <t xml:space="preserve">-0.229799565886297-1.15528043285354i</t>
  </si>
  <si>
    <t xml:space="preserve">-0.33531557272763-1.13030831711705i</t>
  </si>
  <si>
    <t xml:space="preserve">-0.43739416287094-1.09373642374835i</t>
  </si>
  <si>
    <t xml:space="preserve">-0.534566315801734-1.04597024999531i</t>
  </si>
  <si>
    <t xml:space="preserve">-0.625405354733045-0.987622980049844i</t>
  </si>
  <si>
    <t xml:space="preserve">-0.708558707643557-0.919511504840337i</t>
  </si>
  <si>
    <t xml:space="preserve">-0.782779319272502-0.842647327728691i</t>
  </si>
  <si>
    <t xml:space="preserve">-0.846955864028952-0.758222390988357i</t>
  </si>
  <si>
    <t xml:space="preserve">-0.900140915728659-0.667590001871967i</t>
  </si>
  <si>
    <t xml:space="preserve">-0.941576260644373-0.572241179441496i</t>
  </si>
  <si>
    <t xml:space="preserve">-0.970714595111732-0.473776879900082i</t>
  </si>
  <si>
    <t xml:space="preserve">-0.987236926710829-0.373876684814535i</t>
  </si>
  <si>
    <t xml:space="preserve">-0.991065096980703-0.274264649469882i</t>
  </si>
  <si>
    <t xml:space="preserve">-0.982368961205041-0.176673104127069i</t>
  </si>
  <si>
    <t xml:space="preserve">-0.961567893932756-8.2805276102433E-002i</t>
  </si>
  <si>
    <t xml:space="preserve">-0.929326433969941+5.7023471453258E-003i</t>
  </si>
  <si>
    <t xml:space="preserve">-0.886544035607583+8.73169662049173E-002i</t>
  </si>
  <si>
    <t xml:space="preserve">-0.834339049560161+0.160644779824136i</t>
  </si>
  <si>
    <t xml:space="preserve">-0.774027213055387+0.224463732250982i</t>
  </si>
  <si>
    <t xml:space="preserve">-0.707095079280455+0.277752823724043i</t>
  </si>
  <si>
    <t xml:space="preserve">-0.635168957606295+0.319717185484623i</t>
  </si>
  <si>
    <t xml:space="preserve">-0.559980063563818+0.349808219135438i</t>
  </si>
  <si>
    <t xml:space="preserve">-0.483326687678161+0.367738219099473i</t>
  </si>
  <si>
    <t xml:space="preserve">-0.407034281691918+0.373489033201597i</t>
  </si>
  <si>
    <t xml:space="preserve">-0.332914426710088+0.367314466343368i</t>
  </si>
  <si>
    <t xml:space="preserve">-0.262723688314867+0.349736291785916i</t>
  </si>
  <si>
    <t xml:space="preserve">-0.198123377382054+0.321533899310694i</t>
  </si>
  <si>
    <t xml:space="preserve">-0.140641221597733+0.283727774929871i</t>
  </si>
  <si>
    <t xml:space="preserve">-9.16359117203695E-002+0.237557168259112i</t>
  </si>
  <si>
    <t xml:space="preserve">-5.22654194350938E-002+0.184452456626552i</t>
  </si>
  <si>
    <t xml:space="preserve">-2.34598919324963E-002+0.126002855175661i</t>
  </si>
  <si>
    <t xml:space="preserve">-5.89981454884614E-003+6.3920245676239E-002i</t>
  </si>
  <si>
    <t xml:space="preserve">-5.89981454884631E-003-6.39202456762384E-002i</t>
  </si>
  <si>
    <t xml:space="preserve">-2.34598919324965E-002-0.12600285517566i</t>
  </si>
  <si>
    <t xml:space="preserve">-5.22654194350944E-002-0.184452456626551i</t>
  </si>
  <si>
    <t xml:space="preserve">-9.16359117203704E-002-0.237557168259111i</t>
  </si>
  <si>
    <t xml:space="preserve">-0.140641221597734-0.28372777492987i</t>
  </si>
  <si>
    <t xml:space="preserve">-0.198123377382055-0.321533899310692i</t>
  </si>
  <si>
    <t xml:space="preserve">-0.262723688314867-0.349736291785914i</t>
  </si>
  <si>
    <t xml:space="preserve">-0.332914426710089-0.367314466343366i</t>
  </si>
  <si>
    <t xml:space="preserve">-0.407034281691918-0.373489033201595i</t>
  </si>
  <si>
    <t xml:space="preserve">-0.483326687678161-0.367738219099471i</t>
  </si>
  <si>
    <t xml:space="preserve">-0.559980063563819-0.349808219135435i</t>
  </si>
  <si>
    <t xml:space="preserve">-0.635168957606295-0.319717185484619i</t>
  </si>
  <si>
    <t xml:space="preserve">-0.707095079280454-0.277752823724039i</t>
  </si>
  <si>
    <t xml:space="preserve">-0.774027213055386-0.224463732250979i</t>
  </si>
  <si>
    <t xml:space="preserve">-0.83433904956016-0.160644779824133i</t>
  </si>
  <si>
    <t xml:space="preserve">-0.886544035607582-8.73169662049137E-002i</t>
  </si>
  <si>
    <t xml:space="preserve">-0.92932643396994-5.70234714532214E-003i</t>
  </si>
  <si>
    <t xml:space="preserve">-0.961567893932754+8.28052761024364E-002i</t>
  </si>
  <si>
    <t xml:space="preserve">-0.982368961205038+0.176673104127072i</t>
  </si>
  <si>
    <t xml:space="preserve">-0.9910650969807+0.274264649469885i</t>
  </si>
  <si>
    <t xml:space="preserve">-0.987236926710825+0.373876684814538i</t>
  </si>
  <si>
    <t xml:space="preserve">-0.970714595111729+0.473776879900085i</t>
  </si>
  <si>
    <t xml:space="preserve">-0.94157626064437+0.572241179441498i</t>
  </si>
  <si>
    <t xml:space="preserve">-0.900140915728655+0.667590001871969i</t>
  </si>
  <si>
    <t xml:space="preserve">-0.846955864028948+0.758222390988358i</t>
  </si>
  <si>
    <t xml:space="preserve">-0.782779319272497+0.842647327728692i</t>
  </si>
  <si>
    <t xml:space="preserve">-0.708558707643552+0.919511504840337i</t>
  </si>
  <si>
    <t xml:space="preserve">-0.62540535473304+0.987622980049844i</t>
  </si>
  <si>
    <t xml:space="preserve">-0.53456631580173+1.04597024999531i</t>
  </si>
  <si>
    <t xml:space="preserve">-0.437394162870935+1.09373642374835i</t>
  </si>
  <si>
    <t xml:space="preserve">-0.335315572727626+1.13030831711704i</t>
  </si>
  <si>
    <t xml:space="preserve">-0.229799565886293+1.15528043285354i</t>
  </si>
  <si>
    <t xml:space="preserve">-0.1223262281871+1.16845393317534i</t>
  </si>
  <si>
    <t xml:space="preserve">-1.4356705042764E-002+1.16983084557415i</t>
  </si>
  <si>
    <t xml:space="preserve">9.26948049341479E-002+1.15960386691886i</t>
  </si>
  <si>
    <t xml:space="preserve">0.197486412777834+1.13814224092016i</t>
  </si>
  <si>
    <t xml:space="preserve">0.2987707133865+1.1059742771464i</t>
  </si>
  <si>
    <t xml:space="preserve">0.395413338208456+1.06376715355223i</t>
  </si>
  <si>
    <t xml:space="preserve">0.486407575216057+1.01230469711252i</t>
  </si>
  <si>
    <t xml:space="preserve">0.570884872358352+0.952463867522313i</t>
  </si>
  <si>
    <t xml:space="preserve">0.648121169730524+0.885190676600925i</t>
  </si>
  <si>
    <t xml:space="preserve">0.717539132459823+0.811476261293111i</t>
  </si>
  <si>
    <t xml:space="preserve">0.778706476958384+0.732333791943839i</t>
  </si>
  <si>
    <t xml:space="preserve">0.831330694158985+0.6487768414271i</t>
  </si>
  <si>
    <t xml:space="preserve">0.875250571413594+0.561799766912567i</t>
  </si>
  <si>
    <t xml:space="preserve">0.91042499713211+0.472360567245847i</t>
  </si>
  <si>
    <t xml:space="preserve">0.936919596736684+0.381366578209312i</t>
  </si>
  <si>
    <t xml:space="preserve">0.954891793466342+0.289663258751881i</t>
  </si>
  <si>
    <t xml:space="preserve">0.964574911985168+0.198026207267518i</t>
  </si>
  <si>
    <t xml:space="preserve">0.966261946283209+0.107156431897409i</t>
  </si>
  <si>
    <t xml:space="preserve">0.960289596333703+1.76787863393009E-002i</t>
  </si>
  <si>
    <t xml:space="preserve">0.947023141348747-6.9856623660196E-002i</t>
  </si>
  <si>
    <t xml:space="preserve">0.926842662830495-0.154970354757927i</t>
  </si>
  <si>
    <t xml:space="preserve">0.90013106006889-0.237247237367712i</t>
  </si>
  <si>
    <t xml:space="preserve">0.867264216889467-0.316328129196388i</t>
  </si>
  <si>
    <t xml:space="preserve">0.828603584295157-0.391900308548905i</t>
  </si>
  <si>
    <t xml:space="preserve">0.784491342455182-0.463687038831989i</t>
  </si>
  <si>
    <t xml:space="preserve">0.735248200736974-0.531436850235964i</t>
  </si>
  <si>
    <t xml:space="preserve">0.681173789691686-0.594913079632698i</t>
  </si>
  <si>
    <t xml:space="preserve">0.622549497588392-0.653884185727214i</t>
  </si>
  <si>
    <t xml:space="preserve">0.55964350959392-0.708115314486222i</t>
  </si>
  <si>
    <t xml:space="preserve">0.49271772310677-0.75736153145651i</t>
  </si>
  <si>
    <t xml:space="preserve">0.422036140815373-0.801363064913855i</t>
  </si>
  <si>
    <t xml:space="preserve">0.347874286068393-0.839842819427173i</t>
  </si>
  <si>
    <t xml:space="preserve">0.270529144917938-0.872506326319433i</t>
  </si>
  <si>
    <t xml:space="preserve">0.190329116966891-0.899044198854753i</t>
  </si>
  <si>
    <t xml:space="preserve">0.107643453566537-0.919137059136795i</t>
  </si>
  <si>
    <t xml:space="preserve">2.28906770078313E-002-0.932462804073622i</t>
  </si>
  <si>
    <t xml:space="preserve">-6.34544924413488E-002-0.938705982696783i</t>
  </si>
  <si>
    <t xml:space="preserve">-0.150856124635032-0.9375689698006i</t>
  </si>
  <si>
    <t xml:space="preserve">-0.238714340344466-0.928784544209726i</t>
  </si>
  <si>
    <t xml:space="preserve">-0.326365123821062-0.912129416550536i</t>
  </si>
  <si>
    <t xml:space="preserve">-0.413082877245553-0.887438203320832i</t>
  </si>
  <si>
    <t xml:space="preserve">-0.49808581070154-0.854617312947191i</t>
  </si>
  <si>
    <t xml:space="preserve">-0.580544160475443-0.813658196464573i</t>
  </si>
  <si>
    <t xml:space="preserve">-0.659591126600154-0.764649420940727i</t>
  </si>
  <si>
    <t xml:space="preserve">-0.734336320963841-0.707787047695871i</t>
  </si>
  <si>
    <t xml:space="preserve">-0.80388142326029-0.643382839043408i</t>
  </si>
  <si>
    <t xml:space="preserve">-0.867337656647173-0.57186987544197i</t>
  </si>
  <si>
    <t xml:space="preserve">-0.923844621013694-0.493805237820057i</t>
  </si>
  <si>
    <t xml:space="preserve">-0.972589961687707-0.409869495162654i</t>
  </si>
  <si>
    <t xml:space="preserve">-1.0128293072459-0.320862832589925i</t>
  </si>
  <si>
    <t xml:space="preserve">-1.04390588334176-0.227697757155783i</t>
  </si>
  <si>
    <t xml:space="preserve">-1.06526920110266-0.131388424274793i</t>
  </si>
  <si>
    <t xml:space="preserve">-1.07649222906413-3.30367337564458E-002i</t>
  </si>
  <si>
    <t xml:space="preserve">-1.07728648661719+6.61845524232026E-002i</t>
  </si>
  <si>
    <t xml:space="preserve">-1.06751454377659+0.165051321474886i</t>
  </si>
  <si>
    <t xml:space="preserve">-1.04719947541626+0.262309813310951i</t>
  </si>
  <si>
    <t xml:space="preserve">-1.01653089613532+0.356700003374093i</t>
  </si>
  <si>
    <t xml:space="preserve">-0.97586729233237+0.446980090387963i</t>
  </si>
  <si>
    <t xml:space="preserve">-0.925734468216533+0.531951469395374i</t>
  </si>
  <si>
    <t xml:space="preserve">-0.866820029408436+0.610483542978798i</t>
  </si>
  <si>
    <t xml:space="preserve">-0.799963938314517+0.681537714789594i</t>
  </si>
  <si>
    <t xml:space="preserve">-0.726145286312082+0.744189919814628i</t>
  </si>
  <si>
    <t xml:space="preserve">-0.646465535668711+0.79765107497569i</t>
  </si>
  <si>
    <t xml:space="preserve">-0.562128585833153+0.841284880916903i</t>
  </si>
  <si>
    <t xml:space="preserve">-0.474418111255914+0.87462246987636i</t>
  </si>
  <si>
    <t xml:space="preserve">-0.384672698480566+0.897373473549619i</t>
  </si>
  <si>
    <t xml:space="preserve">-0.294259376501657+0.909433176580653i</t>
  </si>
  <si>
    <t xml:space="preserve">-0.204546184347764+0.910885523132953i</t>
  </si>
  <si>
    <t xml:space="preserve">-0.116874452037427+0.902001852978595i</t>
  </si>
  <si>
    <t xml:space="preserve">-3.25314845142151E-002+0.883235356569563i</t>
  </si>
  <si>
    <t xml:space="preserve">4.72756675115075E-002+0.855211352385395i</t>
  </si>
  <si>
    <t xml:space="preserve">0.12144469054966+0.818713601230874i</t>
  </si>
  <si>
    <t xml:space="preserve">0.189000128824746+0.774666977914872i</t>
  </si>
  <si>
    <t xml:space="preserve">0.249112585945605+0.724116917878361i</t>
  </si>
  <si>
    <t xml:space="preserve">0.301114526734842+0.668206142119184i</t>
  </si>
  <si>
    <t xml:space="preserve">0.344512286688648+0.608149235786126i</t>
  </si>
  <si>
    <t xml:space="preserve">0.378993995670764+0.54520571209565i</t>
  </si>
  <si>
    <t xml:space="preserve">0.404433229407894+0.480652232234401i</t>
  </si>
  <si>
    <t xml:space="preserve">0.420888314124409+0.415754672625833i</t>
  </si>
  <si>
    <t xml:space="preserve">0.428597323090259+0.351740732866113i</t>
  </si>
  <si>
    <t xml:space="preserve">0.427968915790528+0.289773760817432i</t>
  </si>
  <si>
    <t xml:space="preserve">0.419569277757447+0.230928436363761i</t>
  </si>
  <si>
    <t xml:space="preserve">0.404105518890634+0.176168903273288i</t>
  </si>
  <si>
    <t xml:space="preserve">0.382405977622756+0.126329871036293i</t>
  </si>
  <si>
    <t xml:space="preserve">0.355397955173969+8.21011274440424E-002i</t>
  </si>
  <si>
    <t xml:space="preserve">0.32408346636753+4.40158103932758E-002i</t>
  </si>
  <si>
    <t xml:space="preserve">0.289513639472384+1.24426865823514E-002i</t>
  </si>
  <si>
    <t xml:space="preserve">0.252762426191248-1.24174217388644E-002i</t>
  </si>
  <si>
    <t xml:space="preserve">0.214900293618752-3.05310300133955E-002i</t>
  </si>
  <si>
    <t xml:space="preserve">0.176968562657725-4.20272815605427E-002i</t>
  </si>
  <si>
    <t xml:space="preserve">0.139955032412751-4.71893172528819E-002i</t>
  </si>
  <si>
    <t xml:space="preserve">0.104771488375747-4.64420067219402E-002i</t>
  </si>
  <si>
    <t xml:space="preserve">7.22336351302768E-002-4.03364138454571E-002i</t>
  </si>
  <si>
    <t xml:space="preserve">4.30439235904185E-002-2.95314488725399E-002i</t>
  </si>
  <si>
    <t xml:space="preserve">1.77776605700217E-002-1.47732260239232E-002i</t>
  </si>
  <si>
    <t xml:space="preserve">-3.12730284999995E-003+3.12730284999996E-003i</t>
  </si>
  <si>
    <t xml:space="preserve">-1.93771055097873E-002+2.33178321393487E-002i</t>
  </si>
  <si>
    <t xml:space="preserve">-3.08245358295289E-002+4.49286782603518E-002i</t>
  </si>
  <si>
    <t xml:space="preserve">-3.74678223493668E-002+6.70966194238174E-002i</t>
  </si>
  <si>
    <t xml:space="preserve">-3.94456612027094E-002+8.89879857887571E-002i</t>
  </si>
  <si>
    <t xml:space="preserve">-3.70286826832514E-002+0.109820416713478i</t>
  </si>
  <si>
    <t xml:space="preserve">-3.06076481319637E-002+0.128882746994811i</t>
  </si>
  <si>
    <t xml:space="preserve">-2.06787481298426E-002+0.145552542538584i</t>
  </si>
  <si>
    <t xml:space="preserve">-7.82644147185019E-003+0.159310875999107i</t>
  </si>
  <si>
    <t xml:space="preserve">7.29566999635564E-003+0.169754012451788i</t>
  </si>
  <si>
    <t xml:space="preserve">2.39853941007607E-002+0.176601761796781i</t>
  </si>
  <si>
    <t xml:space="preserve">4.15133654684173E-002+0.179702345865111i</t>
  </si>
  <si>
    <t xml:space="preserve">5.91447526476679E-002+0.179033721573178i</t>
  </si>
  <si>
    <t xml:space="preserve">7.61606848080889E-002+0.174701394409515i</t>
  </si>
  <si>
    <t xml:space="preserve">9.18788464284316E-002+0.166932846574341i</t>
  </si>
  <si>
    <t xml:space="preserve">0.105672721166883+0.156068788902244i</t>
  </si>
  <si>
    <t xml:space="preserve">0.11698901165485+0.142551523156487i</t>
  </si>
  <si>
    <t xml:space="preserve">0.125362818742152+0.12691076951949i</t>
  </si>
  <si>
    <t xml:space="preserve">0.130430229962621+0.109747371547568i</t>
  </si>
  <si>
    <t xml:space="preserve">0.131938040692015+9.1715336273046E-002i</t>
  </si>
  <si>
    <t xml:space="preserve">0.129750410496463+7.35026996476356E-002i</t>
  </si>
  <si>
    <t xml:space="preserve">0.123852339298455+5.58117266246335E-002i</t>
  </si>
  <si>
    <t xml:space="preserve">0.114349930979966+3.93389607476423E-002i</t>
  </si>
  <si>
    <t xml:space="preserve">0.101467493704105+2.47556303912918E-002i</t>
  </si>
  <si>
    <t xml:space="preserve">8.55416044772401E-002+1.2688898375746E-002i</t>
  </si>
  <si>
    <t xml:space="preserve">6.70123383604921E-002+3.70440946400263E-003i</t>
  </si>
  <si>
    <t xml:space="preserve">4.64119285469888E-002-1.70945255256277E-003i</t>
  </si>
  <si>
    <t xml:space="preserve">2.43511807703999E-002-3.15523842839888E-003i</t>
  </si>
  <si>
    <t xml:space="preserve">1.5040130012433E-003-3.37737413539763E-004i</t>
  </si>
  <si>
    <t xml:space="preserve">-2.14094717774548E-002+6.92732350072223E-003i</t>
  </si>
  <si>
    <t xml:space="preserve">-4.36409463264433E-002+1.87073510444148E-002i</t>
  </si>
  <si>
    <t xml:space="preserve">-6.44324059531159E-002+3.49498227964266E-002i</t>
  </si>
  <si>
    <t xml:space="preserve">-8.30348512275601E-002+5.5482113793063E-002i</t>
  </si>
  <si>
    <t xml:space="preserve">-9.87266649267853E-002+8.00141670073286E-002i</t>
  </si>
  <si>
    <t xml:space="preserve">-0.11083126043659+0.108143896066348i</t>
  </si>
  <si>
    <t xml:space="preserve">-0.118733607341526+0.139365147486432i</t>
  </si>
  <si>
    <t xml:space="preserve">-0.121895276927131+0.173077994887727i</t>
  </si>
  <si>
    <t xml:space="preserve">-0.119867694536714+0.20860109021677i</t>
  </si>
  <si>
    <t xml:space="preserve">-0.112303335767252+0.245185757826393i</t>
  </si>
  <si>
    <t xml:space="preserve">-9.89646578678156E-002+0.282031486954012i</t>
  </si>
  <si>
    <t xml:space="preserve">-7.9730614889717E-002+0.318302457057344i</t>
  </si>
  <si>
    <t xml:space="preserve">-5.46006636020354E-002+0.353144718710395i</t>
  </si>
  <si>
    <t xml:space="preserve">-2.36962254448124E-002+0.385703650185648i</t>
  </si>
  <si>
    <t xml:space="preserve">1.27403735579051E-002+0.415141316074609i</t>
  </si>
  <si>
    <t xml:space="preserve">5.43494092488614E-002+0.440653368746139i</t>
  </si>
  <si>
    <t xml:space="preserve">0.100659586760068+0.461485155348684i</t>
  </si>
  <si>
    <t xml:space="preserve">0.151096018812217+0.476946721519388i</t>
  </si>
  <si>
    <t xml:space="preserve">0.204990145897648+0.486426436946301i</t>
  </si>
  <si>
    <t xml:space="preserve">0.261591356854662+0.489403006336511i</t>
  </si>
  <si>
    <t xml:space="preserve">0.320080042639099+0.485455671025797i</t>
  </si>
  <si>
    <t xml:space="preserve">0.379581797394274+0.474272450267233i</t>
  </si>
  <si>
    <t xml:space="preserve">0.439182469223668+0.455656316022471i</t>
  </si>
  <si>
    <t xml:space="preserve">0.497943758216581+0.429529239767836i</t>
  </si>
  <si>
    <t xml:space="preserve">0.554919060940609+0.395934093413403i</t>
  </si>
  <si>
    <t xml:space="preserve">0.609169268332576+0.355034428012625i</t>
  </si>
  <si>
    <t xml:space="preserve">0.659778237112686+0.307112192725799i</t>
  </si>
  <si>
    <t xml:space="preserve">0.705867672846052+0.252563491835284i</t>
  </si>
  <si>
    <t xml:space="preserve">0.746611184847694+0.19189250897404i</t>
  </si>
  <si>
    <t xml:space="preserve">0.781247298499684+0.125703754741705i</t>
  </si>
  <si>
    <t xml:space="preserve">0.80909123843634+5.46928163025259E-002i</t>
  </si>
  <si>
    <t xml:space="preserve">0.829545325678875-2.03641947223185E-002i</t>
  </si>
  <si>
    <t xml:space="preserve">0.84210786241862-9.86222867255608E-002i</t>
  </si>
  <si>
    <t xml:space="preserve">0.846380409059859-0.179180107140058i</t>
  </si>
  <si>
    <t xml:space="preserve">0.84207338870461-0.261093114092802i</t>
  </si>
  <si>
    <t xml:space="preserve">0.829009983931606-0.343387178687174i</t>
  </si>
  <si>
    <t xml:space="preserve">0.807128319011156-0.425072399530778i</t>
  </si>
  <si>
    <t xml:space="preserve">0.776481947213596-0.505156918029401i</t>
  </si>
  <si>
    <t xml:space="preserve">0.737238687304757-0.582660532728359i</t>
  </si>
  <si>
    <t xml:space="preserve">0.689677875454835-0.656627923161549i</t>
  </si>
  <si>
    <t xml:space="preserve">0.634186118473371-0.726141307831193i</t>
  </si>
  <si>
    <t xml:space="preserve">0.571251651450294-0.790332376669716i</t>
  </si>
  <si>
    <t xml:space="preserve">0.501457417521105-0.848393355238432i</t>
  </si>
  <si>
    <t xml:space="preserve">0.425472999624779-0.899587075639959i</t>
  </si>
  <si>
    <t xml:space="preserve">0.344045543868481-0.943255947346271i</t>
  </si>
  <si>
    <t xml:space="preserve">0.25798982156593-0.978829739598613i</t>
  </si>
  <si>
    <t xml:space="preserve">0.168177582307672-1.00583210548834i</t>
  </si>
  <si>
    <t xml:space="preserve">7.55263536924206E-002-1.0238857960891i</t>
  </si>
  <si>
    <t xml:space="preserve">-1.90121552592504E-002-1.03271653092774i</t>
  </si>
  <si>
    <t xml:space="preserve">-0.1144638903385-1.03215550853274i</t>
  </si>
  <si>
    <t xml:space="preserve">-0.209844373328008-1.02214055768892i</t>
  </si>
  <si>
    <t xml:space="preserve">-0.304170556904151-1.00271594627971i</t>
  </si>
  <si>
    <t xml:space="preserve">-0.396472466928329-0.974030880146523i</t>
  </si>
  <si>
    <t xml:space="preserve">-0.485804492018365-0.936336739180828i</t>
  </si>
  <si>
    <t xml:space="preserve">-0.57125618778209-0.88998311182574i</t>
  </si>
  <si>
    <t xml:space="preserve">-0.651962471796072-0.835412702234583i</t>
  </si>
  <si>
    <t xml:space="preserve">-0.727113095270463-0.773155196437781i</t>
  </si>
  <si>
    <t xml:space="preserve">-0.795961288302955-0.70382018491876i</t>
  </si>
  <si>
    <t xml:space="preserve">-0.857831487631169-0.628089248895059i</t>
  </si>
  <si>
    <t xml:space="preserve">-0.91212606877186-0.546707326231822i</t>
  </si>
  <si>
    <t xml:space="preserve">-0.958331018297853-0.460473480162839i</t>
  </si>
  <si>
    <t xml:space="preserve">-0.99602049663859-0.370231199736482i</t>
  </si>
  <si>
    <t xml:space="preserve">-1.02486025706127-0.276858365018857i</t>
  </si>
  <si>
    <t xml:space="preserve">-1.04460990223283-0.181257012460388i</t>
  </si>
  <si>
    <t xml:space="preserve">-1.05512397578679-8.43430363653126E-002i</t>
  </si>
  <si>
    <t xml:space="preserve">-1.05635190240523+1.29640389818547E-002i</t>
  </si>
  <si>
    <t xml:space="preserve">-1.04833680583142+0.109751085332545i</t>
  </si>
  <si>
    <t xml:space="preserve">-1.03121324969299+0.205121068769705i</t>
  </si>
  <si>
    <t xml:space="preserve">-1.00520396076196+0.298202301714177i</t>
  </si>
  <si>
    <t xml:space="preserve">-0.970615608026941+0.388157139256149i</t>
  </si>
  <si>
    <t xml:space="preserve">-0.927833723424521+0.474190021379551i</t>
  </si>
  <si>
    <t xml:space="preserve">-0.87731686100499+0.55555477520624i</t>
  </si>
  <si>
    <t xml:space="preserve">-0.819590100444257+0.631561105338289i</t>
  </si>
  <si>
    <t xml:space="preserve">-0.755238007944363+0.701580215463228i</t>
  </si>
  <si>
    <t xml:space="preserve">-0.6848971725108+0.765049520311223i</t>
  </si>
  <si>
    <t xml:space="preserve">-0.609248438226655+0.821476423484204i</t>
  </si>
  <si>
    <t xml:space="preserve">-0.529008953384746+0.870441153259098i</t>
  </si>
  <si>
    <t xml:space="preserve">-0.44492415517251+0.911598664828892i</t>
  </si>
  <si>
    <t xml:space="preserve">-0.357759804075767+0.944679633210169i</t>
  </si>
  <si>
    <t xml:space="preserve">-0.268294175385894+0.96949057584389i</t>
  </si>
  <si>
    <t xml:space="preserve">-0.177310506332732+0.985913157395745i</t>
  </si>
  <si>
    <t xml:space="preserve">-8.55897866548386E-002+0.993902741101168i</t>
  </si>
  <si>
    <t xml:space="preserve">6.09603185358126E-003+0.993486260916182i</t>
  </si>
  <si>
    <t xml:space="preserve">9.69903447793158E-002+0.984759496497291i</t>
  </si>
  <si>
    <t xml:space="preserve">0.186357675825166+0.967883838469111i</t>
  </si>
  <si>
    <t xml:space="preserve">0.273488895967829+0.943082634440366i</t>
  </si>
  <si>
    <t xml:space="preserve">0.357705863012633+0.910637206760852i</t>
  </si>
  <si>
    <t xml:space="preserve">0.438365477990646+0.870882631109912i</t>
  </si>
  <si>
    <t xml:space="preserve">0.514863168529701+0.824203360780104i</t>
  </si>
  <si>
    <t xml:space="preserve">0.586635821847824+0.771028775147159i</t>
  </si>
  <si>
    <t xml:space="preserve">0.653164201017633+0.711828722544002i</t>
  </si>
  <si>
    <t xml:space="preserve">0.713974887333661+0.647109117885624i</t>
  </si>
  <si>
    <t xml:space="preserve">0.768641798739122+0.577407644275388i</t>
  </si>
  <si>
    <t xml:space="preserve">0.81678733915822+0.503289595852409i</t>
  </si>
  <si>
    <t xml:space="preserve">0.858083236131047+0.425343886730283i</t>
  </si>
  <si>
    <t xml:space="preserve">0.892251124332514+0.344179238458313i</t>
  </si>
  <si>
    <t xml:space="preserve">0.919062930424404+0.260420546434529i</t>
  </si>
  <si>
    <t xml:space="preserve">0.938341110366046+0.174705414526655i</t>
  </si>
  <si>
    <t xml:space="preserve">0.949958783992175+8.76808371949773E-002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0"/>
    <numFmt numFmtId="168" formatCode="0.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.5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AP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F!$D$30:$D$285</c:f>
              <c:numCache>
                <c:formatCode>General</c:formatCode>
                <c:ptCount val="256"/>
                <c:pt idx="0">
                  <c:v>0</c:v>
                </c:pt>
                <c:pt idx="1">
                  <c:v>0.03125</c:v>
                </c:pt>
                <c:pt idx="2">
                  <c:v>0.0625</c:v>
                </c:pt>
                <c:pt idx="3">
                  <c:v>0.09375</c:v>
                </c:pt>
                <c:pt idx="4">
                  <c:v>0.125</c:v>
                </c:pt>
                <c:pt idx="5">
                  <c:v>0.15625</c:v>
                </c:pt>
                <c:pt idx="6">
                  <c:v>0.1875</c:v>
                </c:pt>
                <c:pt idx="7">
                  <c:v>0.21875</c:v>
                </c:pt>
                <c:pt idx="8">
                  <c:v>0.25</c:v>
                </c:pt>
                <c:pt idx="9">
                  <c:v>0.28125</c:v>
                </c:pt>
                <c:pt idx="10">
                  <c:v>0.3125</c:v>
                </c:pt>
                <c:pt idx="11">
                  <c:v>0.34375</c:v>
                </c:pt>
                <c:pt idx="12">
                  <c:v>0.375</c:v>
                </c:pt>
                <c:pt idx="13">
                  <c:v>0.40625</c:v>
                </c:pt>
                <c:pt idx="14">
                  <c:v>0.4375</c:v>
                </c:pt>
                <c:pt idx="15">
                  <c:v>0.46875</c:v>
                </c:pt>
                <c:pt idx="16">
                  <c:v>0.5</c:v>
                </c:pt>
                <c:pt idx="17">
                  <c:v>0.53125</c:v>
                </c:pt>
                <c:pt idx="18">
                  <c:v>0.5625</c:v>
                </c:pt>
                <c:pt idx="19">
                  <c:v>0.59375</c:v>
                </c:pt>
                <c:pt idx="20">
                  <c:v>0.625</c:v>
                </c:pt>
                <c:pt idx="21">
                  <c:v>0.65625</c:v>
                </c:pt>
                <c:pt idx="22">
                  <c:v>0.6875</c:v>
                </c:pt>
                <c:pt idx="23">
                  <c:v>0.71875</c:v>
                </c:pt>
                <c:pt idx="24">
                  <c:v>0.75</c:v>
                </c:pt>
                <c:pt idx="25">
                  <c:v>0.78125</c:v>
                </c:pt>
                <c:pt idx="26">
                  <c:v>0.8125</c:v>
                </c:pt>
                <c:pt idx="27">
                  <c:v>0.84375</c:v>
                </c:pt>
                <c:pt idx="28">
                  <c:v>0.875</c:v>
                </c:pt>
                <c:pt idx="29">
                  <c:v>0.90625</c:v>
                </c:pt>
                <c:pt idx="30">
                  <c:v>0.9375</c:v>
                </c:pt>
                <c:pt idx="31">
                  <c:v>0.96875</c:v>
                </c:pt>
                <c:pt idx="32">
                  <c:v>1</c:v>
                </c:pt>
                <c:pt idx="33">
                  <c:v>1.03125</c:v>
                </c:pt>
                <c:pt idx="34">
                  <c:v>1.0625</c:v>
                </c:pt>
                <c:pt idx="35">
                  <c:v>1.09375</c:v>
                </c:pt>
                <c:pt idx="36">
                  <c:v>1.125</c:v>
                </c:pt>
                <c:pt idx="37">
                  <c:v>1.15625</c:v>
                </c:pt>
                <c:pt idx="38">
                  <c:v>1.1875</c:v>
                </c:pt>
                <c:pt idx="39">
                  <c:v>1.21875</c:v>
                </c:pt>
                <c:pt idx="40">
                  <c:v>1.25</c:v>
                </c:pt>
                <c:pt idx="41">
                  <c:v>1.28125</c:v>
                </c:pt>
                <c:pt idx="42">
                  <c:v>1.3125</c:v>
                </c:pt>
                <c:pt idx="43">
                  <c:v>1.34375</c:v>
                </c:pt>
                <c:pt idx="44">
                  <c:v>1.375</c:v>
                </c:pt>
                <c:pt idx="45">
                  <c:v>1.40625</c:v>
                </c:pt>
                <c:pt idx="46">
                  <c:v>1.4375</c:v>
                </c:pt>
                <c:pt idx="47">
                  <c:v>1.46875</c:v>
                </c:pt>
                <c:pt idx="48">
                  <c:v>1.5</c:v>
                </c:pt>
                <c:pt idx="49">
                  <c:v>1.53125</c:v>
                </c:pt>
                <c:pt idx="50">
                  <c:v>1.5625</c:v>
                </c:pt>
                <c:pt idx="51">
                  <c:v>1.59375</c:v>
                </c:pt>
                <c:pt idx="52">
                  <c:v>1.625</c:v>
                </c:pt>
                <c:pt idx="53">
                  <c:v>1.65625</c:v>
                </c:pt>
                <c:pt idx="54">
                  <c:v>1.6875</c:v>
                </c:pt>
                <c:pt idx="55">
                  <c:v>1.71875</c:v>
                </c:pt>
                <c:pt idx="56">
                  <c:v>1.75</c:v>
                </c:pt>
                <c:pt idx="57">
                  <c:v>1.78125</c:v>
                </c:pt>
                <c:pt idx="58">
                  <c:v>1.8125</c:v>
                </c:pt>
                <c:pt idx="59">
                  <c:v>1.84375</c:v>
                </c:pt>
                <c:pt idx="60">
                  <c:v>1.875</c:v>
                </c:pt>
                <c:pt idx="61">
                  <c:v>1.90625</c:v>
                </c:pt>
                <c:pt idx="62">
                  <c:v>1.9375</c:v>
                </c:pt>
                <c:pt idx="63">
                  <c:v>1.96875</c:v>
                </c:pt>
                <c:pt idx="64">
                  <c:v>2</c:v>
                </c:pt>
                <c:pt idx="65">
                  <c:v>2.03125</c:v>
                </c:pt>
                <c:pt idx="66">
                  <c:v>2.0625</c:v>
                </c:pt>
                <c:pt idx="67">
                  <c:v>2.09375</c:v>
                </c:pt>
                <c:pt idx="68">
                  <c:v>2.125</c:v>
                </c:pt>
                <c:pt idx="69">
                  <c:v>2.15625</c:v>
                </c:pt>
                <c:pt idx="70">
                  <c:v>2.1875</c:v>
                </c:pt>
                <c:pt idx="71">
                  <c:v>2.21875</c:v>
                </c:pt>
                <c:pt idx="72">
                  <c:v>2.25</c:v>
                </c:pt>
                <c:pt idx="73">
                  <c:v>2.28125</c:v>
                </c:pt>
                <c:pt idx="74">
                  <c:v>2.3125</c:v>
                </c:pt>
                <c:pt idx="75">
                  <c:v>2.34375</c:v>
                </c:pt>
                <c:pt idx="76">
                  <c:v>2.375</c:v>
                </c:pt>
                <c:pt idx="77">
                  <c:v>2.40625</c:v>
                </c:pt>
                <c:pt idx="78">
                  <c:v>2.4375</c:v>
                </c:pt>
                <c:pt idx="79">
                  <c:v>2.46875</c:v>
                </c:pt>
                <c:pt idx="80">
                  <c:v>2.5</c:v>
                </c:pt>
                <c:pt idx="81">
                  <c:v>2.53125</c:v>
                </c:pt>
                <c:pt idx="82">
                  <c:v>2.5625</c:v>
                </c:pt>
                <c:pt idx="83">
                  <c:v>2.59375</c:v>
                </c:pt>
                <c:pt idx="84">
                  <c:v>2.625</c:v>
                </c:pt>
                <c:pt idx="85">
                  <c:v>2.65625</c:v>
                </c:pt>
                <c:pt idx="86">
                  <c:v>2.6875</c:v>
                </c:pt>
                <c:pt idx="87">
                  <c:v>2.71875</c:v>
                </c:pt>
                <c:pt idx="88">
                  <c:v>2.75</c:v>
                </c:pt>
                <c:pt idx="89">
                  <c:v>2.78125</c:v>
                </c:pt>
                <c:pt idx="90">
                  <c:v>2.8125</c:v>
                </c:pt>
                <c:pt idx="91">
                  <c:v>2.84375</c:v>
                </c:pt>
                <c:pt idx="92">
                  <c:v>2.875</c:v>
                </c:pt>
                <c:pt idx="93">
                  <c:v>2.90625</c:v>
                </c:pt>
                <c:pt idx="94">
                  <c:v>2.9375</c:v>
                </c:pt>
                <c:pt idx="95">
                  <c:v>2.96875</c:v>
                </c:pt>
                <c:pt idx="96">
                  <c:v>3</c:v>
                </c:pt>
                <c:pt idx="97">
                  <c:v>3.03125</c:v>
                </c:pt>
                <c:pt idx="98">
                  <c:v>3.0625</c:v>
                </c:pt>
                <c:pt idx="99">
                  <c:v>3.09375</c:v>
                </c:pt>
                <c:pt idx="100">
                  <c:v>3.125</c:v>
                </c:pt>
                <c:pt idx="101">
                  <c:v>3.15625</c:v>
                </c:pt>
                <c:pt idx="102">
                  <c:v>3.1875</c:v>
                </c:pt>
                <c:pt idx="103">
                  <c:v>3.21875</c:v>
                </c:pt>
                <c:pt idx="104">
                  <c:v>3.25</c:v>
                </c:pt>
                <c:pt idx="105">
                  <c:v>3.28125</c:v>
                </c:pt>
                <c:pt idx="106">
                  <c:v>3.3125</c:v>
                </c:pt>
                <c:pt idx="107">
                  <c:v>3.34375</c:v>
                </c:pt>
                <c:pt idx="108">
                  <c:v>3.375</c:v>
                </c:pt>
                <c:pt idx="109">
                  <c:v>3.40625</c:v>
                </c:pt>
                <c:pt idx="110">
                  <c:v>3.4375</c:v>
                </c:pt>
                <c:pt idx="111">
                  <c:v>3.46875</c:v>
                </c:pt>
                <c:pt idx="112">
                  <c:v>3.5</c:v>
                </c:pt>
                <c:pt idx="113">
                  <c:v>3.53125</c:v>
                </c:pt>
                <c:pt idx="114">
                  <c:v>3.5625</c:v>
                </c:pt>
                <c:pt idx="115">
                  <c:v>3.59375</c:v>
                </c:pt>
                <c:pt idx="116">
                  <c:v>3.625</c:v>
                </c:pt>
                <c:pt idx="117">
                  <c:v>3.65625</c:v>
                </c:pt>
                <c:pt idx="118">
                  <c:v>3.6875</c:v>
                </c:pt>
                <c:pt idx="119">
                  <c:v>3.71875</c:v>
                </c:pt>
                <c:pt idx="120">
                  <c:v>3.75</c:v>
                </c:pt>
                <c:pt idx="121">
                  <c:v>3.78125</c:v>
                </c:pt>
                <c:pt idx="122">
                  <c:v>3.8125</c:v>
                </c:pt>
                <c:pt idx="123">
                  <c:v>3.84375</c:v>
                </c:pt>
                <c:pt idx="124">
                  <c:v>3.875</c:v>
                </c:pt>
                <c:pt idx="125">
                  <c:v>3.90625</c:v>
                </c:pt>
                <c:pt idx="126">
                  <c:v>3.9375</c:v>
                </c:pt>
                <c:pt idx="127">
                  <c:v>3.96875</c:v>
                </c:pt>
                <c:pt idx="128">
                  <c:v>4</c:v>
                </c:pt>
                <c:pt idx="129">
                  <c:v>4.03125</c:v>
                </c:pt>
                <c:pt idx="130">
                  <c:v>4.0625</c:v>
                </c:pt>
                <c:pt idx="131">
                  <c:v>4.09375</c:v>
                </c:pt>
                <c:pt idx="132">
                  <c:v>4.125</c:v>
                </c:pt>
                <c:pt idx="133">
                  <c:v>4.15625</c:v>
                </c:pt>
                <c:pt idx="134">
                  <c:v>4.1875</c:v>
                </c:pt>
                <c:pt idx="135">
                  <c:v>4.21875</c:v>
                </c:pt>
                <c:pt idx="136">
                  <c:v>4.25</c:v>
                </c:pt>
                <c:pt idx="137">
                  <c:v>4.28125</c:v>
                </c:pt>
                <c:pt idx="138">
                  <c:v>4.3125</c:v>
                </c:pt>
                <c:pt idx="139">
                  <c:v>4.34375</c:v>
                </c:pt>
                <c:pt idx="140">
                  <c:v>4.375</c:v>
                </c:pt>
                <c:pt idx="141">
                  <c:v>4.40625</c:v>
                </c:pt>
                <c:pt idx="142">
                  <c:v>4.4375</c:v>
                </c:pt>
                <c:pt idx="143">
                  <c:v>4.46875</c:v>
                </c:pt>
                <c:pt idx="144">
                  <c:v>4.5</c:v>
                </c:pt>
                <c:pt idx="145">
                  <c:v>4.53125</c:v>
                </c:pt>
                <c:pt idx="146">
                  <c:v>4.5625</c:v>
                </c:pt>
                <c:pt idx="147">
                  <c:v>4.59375</c:v>
                </c:pt>
                <c:pt idx="148">
                  <c:v>4.625</c:v>
                </c:pt>
                <c:pt idx="149">
                  <c:v>4.65625</c:v>
                </c:pt>
                <c:pt idx="150">
                  <c:v>4.6875</c:v>
                </c:pt>
                <c:pt idx="151">
                  <c:v>4.71875</c:v>
                </c:pt>
                <c:pt idx="152">
                  <c:v>4.75</c:v>
                </c:pt>
                <c:pt idx="153">
                  <c:v>4.78125</c:v>
                </c:pt>
                <c:pt idx="154">
                  <c:v>4.8125</c:v>
                </c:pt>
                <c:pt idx="155">
                  <c:v>4.84375</c:v>
                </c:pt>
                <c:pt idx="156">
                  <c:v>4.875</c:v>
                </c:pt>
                <c:pt idx="157">
                  <c:v>4.90625</c:v>
                </c:pt>
                <c:pt idx="158">
                  <c:v>4.9375</c:v>
                </c:pt>
                <c:pt idx="159">
                  <c:v>4.96875</c:v>
                </c:pt>
                <c:pt idx="160">
                  <c:v>5</c:v>
                </c:pt>
                <c:pt idx="161">
                  <c:v>5.03125</c:v>
                </c:pt>
                <c:pt idx="162">
                  <c:v>5.0625</c:v>
                </c:pt>
                <c:pt idx="163">
                  <c:v>5.09375</c:v>
                </c:pt>
                <c:pt idx="164">
                  <c:v>5.125</c:v>
                </c:pt>
                <c:pt idx="165">
                  <c:v>5.15625</c:v>
                </c:pt>
                <c:pt idx="166">
                  <c:v>5.1875</c:v>
                </c:pt>
                <c:pt idx="167">
                  <c:v>5.21875</c:v>
                </c:pt>
                <c:pt idx="168">
                  <c:v>5.25</c:v>
                </c:pt>
                <c:pt idx="169">
                  <c:v>5.28125</c:v>
                </c:pt>
                <c:pt idx="170">
                  <c:v>5.3125</c:v>
                </c:pt>
                <c:pt idx="171">
                  <c:v>5.34375</c:v>
                </c:pt>
                <c:pt idx="172">
                  <c:v>5.375</c:v>
                </c:pt>
                <c:pt idx="173">
                  <c:v>5.40625</c:v>
                </c:pt>
                <c:pt idx="174">
                  <c:v>5.4375</c:v>
                </c:pt>
                <c:pt idx="175">
                  <c:v>5.46875</c:v>
                </c:pt>
                <c:pt idx="176">
                  <c:v>5.5</c:v>
                </c:pt>
                <c:pt idx="177">
                  <c:v>5.53125</c:v>
                </c:pt>
                <c:pt idx="178">
                  <c:v>5.5625</c:v>
                </c:pt>
                <c:pt idx="179">
                  <c:v>5.59375</c:v>
                </c:pt>
                <c:pt idx="180">
                  <c:v>5.625</c:v>
                </c:pt>
                <c:pt idx="181">
                  <c:v>5.65625</c:v>
                </c:pt>
                <c:pt idx="182">
                  <c:v>5.6875</c:v>
                </c:pt>
                <c:pt idx="183">
                  <c:v>5.71875</c:v>
                </c:pt>
                <c:pt idx="184">
                  <c:v>5.75</c:v>
                </c:pt>
                <c:pt idx="185">
                  <c:v>5.78125</c:v>
                </c:pt>
                <c:pt idx="186">
                  <c:v>5.8125</c:v>
                </c:pt>
                <c:pt idx="187">
                  <c:v>5.84375</c:v>
                </c:pt>
                <c:pt idx="188">
                  <c:v>5.875</c:v>
                </c:pt>
                <c:pt idx="189">
                  <c:v>5.90625</c:v>
                </c:pt>
                <c:pt idx="190">
                  <c:v>5.9375</c:v>
                </c:pt>
                <c:pt idx="191">
                  <c:v>5.96875</c:v>
                </c:pt>
                <c:pt idx="192">
                  <c:v>6</c:v>
                </c:pt>
                <c:pt idx="193">
                  <c:v>6.03125</c:v>
                </c:pt>
                <c:pt idx="194">
                  <c:v>6.0625</c:v>
                </c:pt>
                <c:pt idx="195">
                  <c:v>6.09375</c:v>
                </c:pt>
                <c:pt idx="196">
                  <c:v>6.125</c:v>
                </c:pt>
                <c:pt idx="197">
                  <c:v>6.15625</c:v>
                </c:pt>
                <c:pt idx="198">
                  <c:v>6.1875</c:v>
                </c:pt>
                <c:pt idx="199">
                  <c:v>6.21875</c:v>
                </c:pt>
                <c:pt idx="200">
                  <c:v>6.25</c:v>
                </c:pt>
                <c:pt idx="201">
                  <c:v>6.28125</c:v>
                </c:pt>
                <c:pt idx="202">
                  <c:v>6.3125</c:v>
                </c:pt>
                <c:pt idx="203">
                  <c:v>6.34375</c:v>
                </c:pt>
                <c:pt idx="204">
                  <c:v>6.375</c:v>
                </c:pt>
                <c:pt idx="205">
                  <c:v>6.40625</c:v>
                </c:pt>
                <c:pt idx="206">
                  <c:v>6.4375</c:v>
                </c:pt>
                <c:pt idx="207">
                  <c:v>6.46875</c:v>
                </c:pt>
                <c:pt idx="208">
                  <c:v>6.5</c:v>
                </c:pt>
                <c:pt idx="209">
                  <c:v>6.53125</c:v>
                </c:pt>
                <c:pt idx="210">
                  <c:v>6.5625</c:v>
                </c:pt>
                <c:pt idx="211">
                  <c:v>6.59375</c:v>
                </c:pt>
                <c:pt idx="212">
                  <c:v>6.625</c:v>
                </c:pt>
                <c:pt idx="213">
                  <c:v>6.65625</c:v>
                </c:pt>
                <c:pt idx="214">
                  <c:v>6.6875</c:v>
                </c:pt>
                <c:pt idx="215">
                  <c:v>6.71875</c:v>
                </c:pt>
                <c:pt idx="216">
                  <c:v>6.75</c:v>
                </c:pt>
                <c:pt idx="217">
                  <c:v>6.78125</c:v>
                </c:pt>
                <c:pt idx="218">
                  <c:v>6.8125</c:v>
                </c:pt>
                <c:pt idx="219">
                  <c:v>6.84375</c:v>
                </c:pt>
                <c:pt idx="220">
                  <c:v>6.875</c:v>
                </c:pt>
                <c:pt idx="221">
                  <c:v>6.90625</c:v>
                </c:pt>
                <c:pt idx="222">
                  <c:v>6.9375</c:v>
                </c:pt>
                <c:pt idx="223">
                  <c:v>6.96875</c:v>
                </c:pt>
                <c:pt idx="224">
                  <c:v>7</c:v>
                </c:pt>
                <c:pt idx="225">
                  <c:v>7.03125</c:v>
                </c:pt>
                <c:pt idx="226">
                  <c:v>7.0625</c:v>
                </c:pt>
                <c:pt idx="227">
                  <c:v>7.09375</c:v>
                </c:pt>
                <c:pt idx="228">
                  <c:v>7.125</c:v>
                </c:pt>
                <c:pt idx="229">
                  <c:v>7.15625</c:v>
                </c:pt>
                <c:pt idx="230">
                  <c:v>7.1875</c:v>
                </c:pt>
                <c:pt idx="231">
                  <c:v>7.21875</c:v>
                </c:pt>
                <c:pt idx="232">
                  <c:v>7.25</c:v>
                </c:pt>
                <c:pt idx="233">
                  <c:v>7.28125</c:v>
                </c:pt>
                <c:pt idx="234">
                  <c:v>7.3125</c:v>
                </c:pt>
                <c:pt idx="235">
                  <c:v>7.34375</c:v>
                </c:pt>
                <c:pt idx="236">
                  <c:v>7.375</c:v>
                </c:pt>
                <c:pt idx="237">
                  <c:v>7.40625</c:v>
                </c:pt>
                <c:pt idx="238">
                  <c:v>7.4375</c:v>
                </c:pt>
                <c:pt idx="239">
                  <c:v>7.46875</c:v>
                </c:pt>
                <c:pt idx="240">
                  <c:v>7.5</c:v>
                </c:pt>
                <c:pt idx="241">
                  <c:v>7.53125</c:v>
                </c:pt>
                <c:pt idx="242">
                  <c:v>7.5625</c:v>
                </c:pt>
                <c:pt idx="243">
                  <c:v>7.59375</c:v>
                </c:pt>
                <c:pt idx="244">
                  <c:v>7.625</c:v>
                </c:pt>
                <c:pt idx="245">
                  <c:v>7.65625</c:v>
                </c:pt>
                <c:pt idx="246">
                  <c:v>7.6875</c:v>
                </c:pt>
                <c:pt idx="247">
                  <c:v>7.71875</c:v>
                </c:pt>
                <c:pt idx="248">
                  <c:v>7.75</c:v>
                </c:pt>
                <c:pt idx="249">
                  <c:v>7.78125</c:v>
                </c:pt>
                <c:pt idx="250">
                  <c:v>7.8125</c:v>
                </c:pt>
                <c:pt idx="251">
                  <c:v>7.84375</c:v>
                </c:pt>
                <c:pt idx="252">
                  <c:v>7.875</c:v>
                </c:pt>
                <c:pt idx="253">
                  <c:v>7.90625</c:v>
                </c:pt>
                <c:pt idx="254">
                  <c:v>7.9375</c:v>
                </c:pt>
                <c:pt idx="255">
                  <c:v>7.96875</c:v>
                </c:pt>
              </c:numCache>
            </c:numRef>
          </c:xVal>
          <c:yVal>
            <c:numRef>
              <c:f>APF!$H$30:$H$285</c:f>
              <c:numCache>
                <c:formatCode>General</c:formatCode>
                <c:ptCount val="25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</c:numCache>
            </c:numRef>
          </c:yVal>
          <c:smooth val="1"/>
        </c:ser>
        <c:axId val="16734791"/>
        <c:axId val="26030839"/>
      </c:scatterChart>
      <c:valAx>
        <c:axId val="16734791"/>
        <c:scaling>
          <c:orientation val="minMax"/>
          <c:max val="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0839"/>
        <c:crossesAt val="0"/>
        <c:crossBetween val="midCat"/>
        <c:majorUnit val="2"/>
        <c:minorUnit val="2"/>
      </c:valAx>
      <c:valAx>
        <c:axId val="2603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gn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4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nd Reject Fil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RF!$D$31:$D$286</c:f>
              <c:numCache>
                <c:formatCode>General</c:formatCode>
                <c:ptCount val="256"/>
                <c:pt idx="0">
                  <c:v>0</c:v>
                </c:pt>
                <c:pt idx="1">
                  <c:v>0.03125</c:v>
                </c:pt>
                <c:pt idx="2">
                  <c:v>0.0625</c:v>
                </c:pt>
                <c:pt idx="3">
                  <c:v>0.09375</c:v>
                </c:pt>
                <c:pt idx="4">
                  <c:v>0.125</c:v>
                </c:pt>
                <c:pt idx="5">
                  <c:v>0.15625</c:v>
                </c:pt>
                <c:pt idx="6">
                  <c:v>0.1875</c:v>
                </c:pt>
                <c:pt idx="7">
                  <c:v>0.21875</c:v>
                </c:pt>
                <c:pt idx="8">
                  <c:v>0.25</c:v>
                </c:pt>
                <c:pt idx="9">
                  <c:v>0.28125</c:v>
                </c:pt>
                <c:pt idx="10">
                  <c:v>0.3125</c:v>
                </c:pt>
                <c:pt idx="11">
                  <c:v>0.34375</c:v>
                </c:pt>
                <c:pt idx="12">
                  <c:v>0.375</c:v>
                </c:pt>
                <c:pt idx="13">
                  <c:v>0.40625</c:v>
                </c:pt>
                <c:pt idx="14">
                  <c:v>0.4375</c:v>
                </c:pt>
                <c:pt idx="15">
                  <c:v>0.46875</c:v>
                </c:pt>
                <c:pt idx="16">
                  <c:v>0.5</c:v>
                </c:pt>
                <c:pt idx="17">
                  <c:v>0.53125</c:v>
                </c:pt>
                <c:pt idx="18">
                  <c:v>0.5625</c:v>
                </c:pt>
                <c:pt idx="19">
                  <c:v>0.59375</c:v>
                </c:pt>
                <c:pt idx="20">
                  <c:v>0.625</c:v>
                </c:pt>
                <c:pt idx="21">
                  <c:v>0.65625</c:v>
                </c:pt>
                <c:pt idx="22">
                  <c:v>0.6875</c:v>
                </c:pt>
                <c:pt idx="23">
                  <c:v>0.71875</c:v>
                </c:pt>
                <c:pt idx="24">
                  <c:v>0.75</c:v>
                </c:pt>
                <c:pt idx="25">
                  <c:v>0.78125</c:v>
                </c:pt>
                <c:pt idx="26">
                  <c:v>0.8125</c:v>
                </c:pt>
                <c:pt idx="27">
                  <c:v>0.84375</c:v>
                </c:pt>
                <c:pt idx="28">
                  <c:v>0.875</c:v>
                </c:pt>
                <c:pt idx="29">
                  <c:v>0.90625</c:v>
                </c:pt>
                <c:pt idx="30">
                  <c:v>0.9375</c:v>
                </c:pt>
                <c:pt idx="31">
                  <c:v>0.96875</c:v>
                </c:pt>
                <c:pt idx="32">
                  <c:v>1</c:v>
                </c:pt>
                <c:pt idx="33">
                  <c:v>1.03125</c:v>
                </c:pt>
                <c:pt idx="34">
                  <c:v>1.0625</c:v>
                </c:pt>
                <c:pt idx="35">
                  <c:v>1.09375</c:v>
                </c:pt>
                <c:pt idx="36">
                  <c:v>1.125</c:v>
                </c:pt>
                <c:pt idx="37">
                  <c:v>1.15625</c:v>
                </c:pt>
                <c:pt idx="38">
                  <c:v>1.1875</c:v>
                </c:pt>
                <c:pt idx="39">
                  <c:v>1.21875</c:v>
                </c:pt>
                <c:pt idx="40">
                  <c:v>1.25</c:v>
                </c:pt>
                <c:pt idx="41">
                  <c:v>1.28125</c:v>
                </c:pt>
                <c:pt idx="42">
                  <c:v>1.3125</c:v>
                </c:pt>
                <c:pt idx="43">
                  <c:v>1.34375</c:v>
                </c:pt>
                <c:pt idx="44">
                  <c:v>1.375</c:v>
                </c:pt>
                <c:pt idx="45">
                  <c:v>1.40625</c:v>
                </c:pt>
                <c:pt idx="46">
                  <c:v>1.4375</c:v>
                </c:pt>
                <c:pt idx="47">
                  <c:v>1.46875</c:v>
                </c:pt>
                <c:pt idx="48">
                  <c:v>1.5</c:v>
                </c:pt>
                <c:pt idx="49">
                  <c:v>1.53125</c:v>
                </c:pt>
                <c:pt idx="50">
                  <c:v>1.5625</c:v>
                </c:pt>
                <c:pt idx="51">
                  <c:v>1.59375</c:v>
                </c:pt>
                <c:pt idx="52">
                  <c:v>1.625</c:v>
                </c:pt>
                <c:pt idx="53">
                  <c:v>1.65625</c:v>
                </c:pt>
                <c:pt idx="54">
                  <c:v>1.6875</c:v>
                </c:pt>
                <c:pt idx="55">
                  <c:v>1.71875</c:v>
                </c:pt>
                <c:pt idx="56">
                  <c:v>1.75</c:v>
                </c:pt>
                <c:pt idx="57">
                  <c:v>1.78125</c:v>
                </c:pt>
                <c:pt idx="58">
                  <c:v>1.8125</c:v>
                </c:pt>
                <c:pt idx="59">
                  <c:v>1.84375</c:v>
                </c:pt>
                <c:pt idx="60">
                  <c:v>1.875</c:v>
                </c:pt>
                <c:pt idx="61">
                  <c:v>1.90625</c:v>
                </c:pt>
                <c:pt idx="62">
                  <c:v>1.9375</c:v>
                </c:pt>
                <c:pt idx="63">
                  <c:v>1.96875</c:v>
                </c:pt>
                <c:pt idx="64">
                  <c:v>2</c:v>
                </c:pt>
                <c:pt idx="65">
                  <c:v>2.03125</c:v>
                </c:pt>
                <c:pt idx="66">
                  <c:v>2.0625</c:v>
                </c:pt>
                <c:pt idx="67">
                  <c:v>2.09375</c:v>
                </c:pt>
                <c:pt idx="68">
                  <c:v>2.125</c:v>
                </c:pt>
                <c:pt idx="69">
                  <c:v>2.15625</c:v>
                </c:pt>
                <c:pt idx="70">
                  <c:v>2.1875</c:v>
                </c:pt>
                <c:pt idx="71">
                  <c:v>2.21875</c:v>
                </c:pt>
                <c:pt idx="72">
                  <c:v>2.25</c:v>
                </c:pt>
                <c:pt idx="73">
                  <c:v>2.28125</c:v>
                </c:pt>
                <c:pt idx="74">
                  <c:v>2.3125</c:v>
                </c:pt>
                <c:pt idx="75">
                  <c:v>2.34375</c:v>
                </c:pt>
                <c:pt idx="76">
                  <c:v>2.375</c:v>
                </c:pt>
                <c:pt idx="77">
                  <c:v>2.40625</c:v>
                </c:pt>
                <c:pt idx="78">
                  <c:v>2.4375</c:v>
                </c:pt>
                <c:pt idx="79">
                  <c:v>2.46875</c:v>
                </c:pt>
                <c:pt idx="80">
                  <c:v>2.5</c:v>
                </c:pt>
                <c:pt idx="81">
                  <c:v>2.53125</c:v>
                </c:pt>
                <c:pt idx="82">
                  <c:v>2.5625</c:v>
                </c:pt>
                <c:pt idx="83">
                  <c:v>2.59375</c:v>
                </c:pt>
                <c:pt idx="84">
                  <c:v>2.625</c:v>
                </c:pt>
                <c:pt idx="85">
                  <c:v>2.65625</c:v>
                </c:pt>
                <c:pt idx="86">
                  <c:v>2.6875</c:v>
                </c:pt>
                <c:pt idx="87">
                  <c:v>2.71875</c:v>
                </c:pt>
                <c:pt idx="88">
                  <c:v>2.75</c:v>
                </c:pt>
                <c:pt idx="89">
                  <c:v>2.78125</c:v>
                </c:pt>
                <c:pt idx="90">
                  <c:v>2.8125</c:v>
                </c:pt>
                <c:pt idx="91">
                  <c:v>2.84375</c:v>
                </c:pt>
                <c:pt idx="92">
                  <c:v>2.875</c:v>
                </c:pt>
                <c:pt idx="93">
                  <c:v>2.90625</c:v>
                </c:pt>
                <c:pt idx="94">
                  <c:v>2.9375</c:v>
                </c:pt>
                <c:pt idx="95">
                  <c:v>2.96875</c:v>
                </c:pt>
                <c:pt idx="96">
                  <c:v>3</c:v>
                </c:pt>
                <c:pt idx="97">
                  <c:v>3.03125</c:v>
                </c:pt>
                <c:pt idx="98">
                  <c:v>3.0625</c:v>
                </c:pt>
                <c:pt idx="99">
                  <c:v>3.09375</c:v>
                </c:pt>
                <c:pt idx="100">
                  <c:v>3.125</c:v>
                </c:pt>
                <c:pt idx="101">
                  <c:v>3.15625</c:v>
                </c:pt>
                <c:pt idx="102">
                  <c:v>3.1875</c:v>
                </c:pt>
                <c:pt idx="103">
                  <c:v>3.21875</c:v>
                </c:pt>
                <c:pt idx="104">
                  <c:v>3.25</c:v>
                </c:pt>
                <c:pt idx="105">
                  <c:v>3.28125</c:v>
                </c:pt>
                <c:pt idx="106">
                  <c:v>3.3125</c:v>
                </c:pt>
                <c:pt idx="107">
                  <c:v>3.34375</c:v>
                </c:pt>
                <c:pt idx="108">
                  <c:v>3.375</c:v>
                </c:pt>
                <c:pt idx="109">
                  <c:v>3.40625</c:v>
                </c:pt>
                <c:pt idx="110">
                  <c:v>3.4375</c:v>
                </c:pt>
                <c:pt idx="111">
                  <c:v>3.46875</c:v>
                </c:pt>
                <c:pt idx="112">
                  <c:v>3.5</c:v>
                </c:pt>
                <c:pt idx="113">
                  <c:v>3.53125</c:v>
                </c:pt>
                <c:pt idx="114">
                  <c:v>3.5625</c:v>
                </c:pt>
                <c:pt idx="115">
                  <c:v>3.59375</c:v>
                </c:pt>
                <c:pt idx="116">
                  <c:v>3.625</c:v>
                </c:pt>
                <c:pt idx="117">
                  <c:v>3.65625</c:v>
                </c:pt>
                <c:pt idx="118">
                  <c:v>3.6875</c:v>
                </c:pt>
                <c:pt idx="119">
                  <c:v>3.71875</c:v>
                </c:pt>
                <c:pt idx="120">
                  <c:v>3.75</c:v>
                </c:pt>
                <c:pt idx="121">
                  <c:v>3.78125</c:v>
                </c:pt>
                <c:pt idx="122">
                  <c:v>3.8125</c:v>
                </c:pt>
                <c:pt idx="123">
                  <c:v>3.84375</c:v>
                </c:pt>
                <c:pt idx="124">
                  <c:v>3.875</c:v>
                </c:pt>
                <c:pt idx="125">
                  <c:v>3.90625</c:v>
                </c:pt>
                <c:pt idx="126">
                  <c:v>3.9375</c:v>
                </c:pt>
                <c:pt idx="127">
                  <c:v>3.96875</c:v>
                </c:pt>
                <c:pt idx="128">
                  <c:v>4</c:v>
                </c:pt>
                <c:pt idx="129">
                  <c:v>4.03125</c:v>
                </c:pt>
                <c:pt idx="130">
                  <c:v>4.0625</c:v>
                </c:pt>
                <c:pt idx="131">
                  <c:v>4.09375</c:v>
                </c:pt>
                <c:pt idx="132">
                  <c:v>4.125</c:v>
                </c:pt>
                <c:pt idx="133">
                  <c:v>4.15625</c:v>
                </c:pt>
                <c:pt idx="134">
                  <c:v>4.1875</c:v>
                </c:pt>
                <c:pt idx="135">
                  <c:v>4.21875</c:v>
                </c:pt>
                <c:pt idx="136">
                  <c:v>4.25</c:v>
                </c:pt>
                <c:pt idx="137">
                  <c:v>4.28125</c:v>
                </c:pt>
                <c:pt idx="138">
                  <c:v>4.3125</c:v>
                </c:pt>
                <c:pt idx="139">
                  <c:v>4.34375</c:v>
                </c:pt>
                <c:pt idx="140">
                  <c:v>4.375</c:v>
                </c:pt>
                <c:pt idx="141">
                  <c:v>4.40625</c:v>
                </c:pt>
                <c:pt idx="142">
                  <c:v>4.4375</c:v>
                </c:pt>
                <c:pt idx="143">
                  <c:v>4.46875</c:v>
                </c:pt>
                <c:pt idx="144">
                  <c:v>4.5</c:v>
                </c:pt>
                <c:pt idx="145">
                  <c:v>4.53125</c:v>
                </c:pt>
                <c:pt idx="146">
                  <c:v>4.5625</c:v>
                </c:pt>
                <c:pt idx="147">
                  <c:v>4.59375</c:v>
                </c:pt>
                <c:pt idx="148">
                  <c:v>4.625</c:v>
                </c:pt>
                <c:pt idx="149">
                  <c:v>4.65625</c:v>
                </c:pt>
                <c:pt idx="150">
                  <c:v>4.6875</c:v>
                </c:pt>
                <c:pt idx="151">
                  <c:v>4.71875</c:v>
                </c:pt>
                <c:pt idx="152">
                  <c:v>4.75</c:v>
                </c:pt>
                <c:pt idx="153">
                  <c:v>4.78125</c:v>
                </c:pt>
                <c:pt idx="154">
                  <c:v>4.8125</c:v>
                </c:pt>
                <c:pt idx="155">
                  <c:v>4.84375</c:v>
                </c:pt>
                <c:pt idx="156">
                  <c:v>4.875</c:v>
                </c:pt>
                <c:pt idx="157">
                  <c:v>4.90625</c:v>
                </c:pt>
                <c:pt idx="158">
                  <c:v>4.9375</c:v>
                </c:pt>
                <c:pt idx="159">
                  <c:v>4.96875</c:v>
                </c:pt>
                <c:pt idx="160">
                  <c:v>5</c:v>
                </c:pt>
                <c:pt idx="161">
                  <c:v>5.03125</c:v>
                </c:pt>
                <c:pt idx="162">
                  <c:v>5.0625</c:v>
                </c:pt>
                <c:pt idx="163">
                  <c:v>5.09375</c:v>
                </c:pt>
                <c:pt idx="164">
                  <c:v>5.125</c:v>
                </c:pt>
                <c:pt idx="165">
                  <c:v>5.15625</c:v>
                </c:pt>
                <c:pt idx="166">
                  <c:v>5.1875</c:v>
                </c:pt>
                <c:pt idx="167">
                  <c:v>5.21875</c:v>
                </c:pt>
                <c:pt idx="168">
                  <c:v>5.25</c:v>
                </c:pt>
                <c:pt idx="169">
                  <c:v>5.28125</c:v>
                </c:pt>
                <c:pt idx="170">
                  <c:v>5.3125</c:v>
                </c:pt>
                <c:pt idx="171">
                  <c:v>5.34375</c:v>
                </c:pt>
                <c:pt idx="172">
                  <c:v>5.375</c:v>
                </c:pt>
                <c:pt idx="173">
                  <c:v>5.40625</c:v>
                </c:pt>
                <c:pt idx="174">
                  <c:v>5.4375</c:v>
                </c:pt>
                <c:pt idx="175">
                  <c:v>5.46875</c:v>
                </c:pt>
                <c:pt idx="176">
                  <c:v>5.5</c:v>
                </c:pt>
                <c:pt idx="177">
                  <c:v>5.53125</c:v>
                </c:pt>
                <c:pt idx="178">
                  <c:v>5.5625</c:v>
                </c:pt>
                <c:pt idx="179">
                  <c:v>5.59375</c:v>
                </c:pt>
                <c:pt idx="180">
                  <c:v>5.625</c:v>
                </c:pt>
                <c:pt idx="181">
                  <c:v>5.65625</c:v>
                </c:pt>
                <c:pt idx="182">
                  <c:v>5.6875</c:v>
                </c:pt>
                <c:pt idx="183">
                  <c:v>5.71875</c:v>
                </c:pt>
                <c:pt idx="184">
                  <c:v>5.75</c:v>
                </c:pt>
                <c:pt idx="185">
                  <c:v>5.78125</c:v>
                </c:pt>
                <c:pt idx="186">
                  <c:v>5.8125</c:v>
                </c:pt>
                <c:pt idx="187">
                  <c:v>5.84375</c:v>
                </c:pt>
                <c:pt idx="188">
                  <c:v>5.875</c:v>
                </c:pt>
                <c:pt idx="189">
                  <c:v>5.90625</c:v>
                </c:pt>
                <c:pt idx="190">
                  <c:v>5.9375</c:v>
                </c:pt>
                <c:pt idx="191">
                  <c:v>5.96875</c:v>
                </c:pt>
                <c:pt idx="192">
                  <c:v>6</c:v>
                </c:pt>
                <c:pt idx="193">
                  <c:v>6.03125</c:v>
                </c:pt>
                <c:pt idx="194">
                  <c:v>6.0625</c:v>
                </c:pt>
                <c:pt idx="195">
                  <c:v>6.09375</c:v>
                </c:pt>
                <c:pt idx="196">
                  <c:v>6.125</c:v>
                </c:pt>
                <c:pt idx="197">
                  <c:v>6.15625</c:v>
                </c:pt>
                <c:pt idx="198">
                  <c:v>6.1875</c:v>
                </c:pt>
                <c:pt idx="199">
                  <c:v>6.21875</c:v>
                </c:pt>
                <c:pt idx="200">
                  <c:v>6.25</c:v>
                </c:pt>
                <c:pt idx="201">
                  <c:v>6.28125</c:v>
                </c:pt>
                <c:pt idx="202">
                  <c:v>6.3125</c:v>
                </c:pt>
                <c:pt idx="203">
                  <c:v>6.34375</c:v>
                </c:pt>
                <c:pt idx="204">
                  <c:v>6.375</c:v>
                </c:pt>
                <c:pt idx="205">
                  <c:v>6.40625</c:v>
                </c:pt>
                <c:pt idx="206">
                  <c:v>6.4375</c:v>
                </c:pt>
                <c:pt idx="207">
                  <c:v>6.46875</c:v>
                </c:pt>
                <c:pt idx="208">
                  <c:v>6.5</c:v>
                </c:pt>
                <c:pt idx="209">
                  <c:v>6.53125</c:v>
                </c:pt>
                <c:pt idx="210">
                  <c:v>6.5625</c:v>
                </c:pt>
                <c:pt idx="211">
                  <c:v>6.59375</c:v>
                </c:pt>
                <c:pt idx="212">
                  <c:v>6.625</c:v>
                </c:pt>
                <c:pt idx="213">
                  <c:v>6.65625</c:v>
                </c:pt>
                <c:pt idx="214">
                  <c:v>6.6875</c:v>
                </c:pt>
                <c:pt idx="215">
                  <c:v>6.71875</c:v>
                </c:pt>
                <c:pt idx="216">
                  <c:v>6.75</c:v>
                </c:pt>
                <c:pt idx="217">
                  <c:v>6.78125</c:v>
                </c:pt>
                <c:pt idx="218">
                  <c:v>6.8125</c:v>
                </c:pt>
                <c:pt idx="219">
                  <c:v>6.84375</c:v>
                </c:pt>
                <c:pt idx="220">
                  <c:v>6.875</c:v>
                </c:pt>
                <c:pt idx="221">
                  <c:v>6.90625</c:v>
                </c:pt>
                <c:pt idx="222">
                  <c:v>6.9375</c:v>
                </c:pt>
                <c:pt idx="223">
                  <c:v>6.96875</c:v>
                </c:pt>
                <c:pt idx="224">
                  <c:v>7</c:v>
                </c:pt>
                <c:pt idx="225">
                  <c:v>7.03125</c:v>
                </c:pt>
                <c:pt idx="226">
                  <c:v>7.0625</c:v>
                </c:pt>
                <c:pt idx="227">
                  <c:v>7.09375</c:v>
                </c:pt>
                <c:pt idx="228">
                  <c:v>7.125</c:v>
                </c:pt>
                <c:pt idx="229">
                  <c:v>7.15625</c:v>
                </c:pt>
                <c:pt idx="230">
                  <c:v>7.1875</c:v>
                </c:pt>
                <c:pt idx="231">
                  <c:v>7.21875</c:v>
                </c:pt>
                <c:pt idx="232">
                  <c:v>7.25</c:v>
                </c:pt>
                <c:pt idx="233">
                  <c:v>7.28125</c:v>
                </c:pt>
                <c:pt idx="234">
                  <c:v>7.3125</c:v>
                </c:pt>
                <c:pt idx="235">
                  <c:v>7.34375</c:v>
                </c:pt>
                <c:pt idx="236">
                  <c:v>7.375</c:v>
                </c:pt>
                <c:pt idx="237">
                  <c:v>7.40625</c:v>
                </c:pt>
                <c:pt idx="238">
                  <c:v>7.4375</c:v>
                </c:pt>
                <c:pt idx="239">
                  <c:v>7.46875</c:v>
                </c:pt>
                <c:pt idx="240">
                  <c:v>7.5</c:v>
                </c:pt>
                <c:pt idx="241">
                  <c:v>7.53125</c:v>
                </c:pt>
                <c:pt idx="242">
                  <c:v>7.5625</c:v>
                </c:pt>
                <c:pt idx="243">
                  <c:v>7.59375</c:v>
                </c:pt>
                <c:pt idx="244">
                  <c:v>7.625</c:v>
                </c:pt>
                <c:pt idx="245">
                  <c:v>7.65625</c:v>
                </c:pt>
                <c:pt idx="246">
                  <c:v>7.6875</c:v>
                </c:pt>
                <c:pt idx="247">
                  <c:v>7.71875</c:v>
                </c:pt>
                <c:pt idx="248">
                  <c:v>7.75</c:v>
                </c:pt>
                <c:pt idx="249">
                  <c:v>7.78125</c:v>
                </c:pt>
                <c:pt idx="250">
                  <c:v>7.8125</c:v>
                </c:pt>
                <c:pt idx="251">
                  <c:v>7.84375</c:v>
                </c:pt>
                <c:pt idx="252">
                  <c:v>7.875</c:v>
                </c:pt>
                <c:pt idx="253">
                  <c:v>7.90625</c:v>
                </c:pt>
                <c:pt idx="254">
                  <c:v>7.9375</c:v>
                </c:pt>
                <c:pt idx="255">
                  <c:v>7.96875</c:v>
                </c:pt>
              </c:numCache>
            </c:numRef>
          </c:xVal>
          <c:yVal>
            <c:numRef>
              <c:f>BRF!$I$31:$I$542</c:f>
              <c:numCache>
                <c:formatCode>General</c:formatCode>
                <c:ptCount val="512"/>
                <c:pt idx="0">
                  <c:v>0</c:v>
                </c:pt>
                <c:pt idx="1">
                  <c:v>-0.0920388472731382</c:v>
                </c:pt>
                <c:pt idx="2">
                  <c:v>-0.184077694546278</c:v>
                </c:pt>
                <c:pt idx="3">
                  <c:v>-0.276116541819416</c:v>
                </c:pt>
                <c:pt idx="4">
                  <c:v>-0.368155389092554</c:v>
                </c:pt>
                <c:pt idx="5">
                  <c:v>-0.460194236365692</c:v>
                </c:pt>
                <c:pt idx="6">
                  <c:v>-0.552233083638831</c:v>
                </c:pt>
                <c:pt idx="7">
                  <c:v>-0.64427193091197</c:v>
                </c:pt>
                <c:pt idx="8">
                  <c:v>-0.736310778185108</c:v>
                </c:pt>
                <c:pt idx="9">
                  <c:v>-0.828349625458248</c:v>
                </c:pt>
                <c:pt idx="10">
                  <c:v>-0.920388472731385</c:v>
                </c:pt>
                <c:pt idx="11">
                  <c:v>-1.01242732000452</c:v>
                </c:pt>
                <c:pt idx="12">
                  <c:v>-1.10446616727766</c:v>
                </c:pt>
                <c:pt idx="13">
                  <c:v>-1.1965050145508</c:v>
                </c:pt>
                <c:pt idx="14">
                  <c:v>-1.28854386182394</c:v>
                </c:pt>
                <c:pt idx="15">
                  <c:v>-1.38058270909708</c:v>
                </c:pt>
                <c:pt idx="16">
                  <c:v>-1.47262155637022</c:v>
                </c:pt>
                <c:pt idx="17">
                  <c:v>-1.56466040364336</c:v>
                </c:pt>
                <c:pt idx="18">
                  <c:v>-1.65669925091649</c:v>
                </c:pt>
                <c:pt idx="19">
                  <c:v>-1.74873809818963</c:v>
                </c:pt>
                <c:pt idx="20">
                  <c:v>-1.84077694546277</c:v>
                </c:pt>
                <c:pt idx="21">
                  <c:v>-1.93281579273591</c:v>
                </c:pt>
                <c:pt idx="22">
                  <c:v>-2.02485464000905</c:v>
                </c:pt>
                <c:pt idx="23">
                  <c:v>-2.11689348728219</c:v>
                </c:pt>
                <c:pt idx="24">
                  <c:v>-2.20893233455532</c:v>
                </c:pt>
                <c:pt idx="25">
                  <c:v>-2.30097118182846</c:v>
                </c:pt>
                <c:pt idx="26">
                  <c:v>-2.3930100291016</c:v>
                </c:pt>
                <c:pt idx="27">
                  <c:v>-2.48504887637474</c:v>
                </c:pt>
                <c:pt idx="28">
                  <c:v>-2.57708772364788</c:v>
                </c:pt>
                <c:pt idx="29">
                  <c:v>-2.66912657092102</c:v>
                </c:pt>
                <c:pt idx="30">
                  <c:v>-2.76116541819416</c:v>
                </c:pt>
                <c:pt idx="31">
                  <c:v>-2.8532042654673</c:v>
                </c:pt>
                <c:pt idx="32">
                  <c:v>-2.94524311274043</c:v>
                </c:pt>
                <c:pt idx="33">
                  <c:v>-3.03728196001357</c:v>
                </c:pt>
                <c:pt idx="34">
                  <c:v>-3.1293208072867</c:v>
                </c:pt>
                <c:pt idx="35">
                  <c:v>3.06182565261974</c:v>
                </c:pt>
                <c:pt idx="36">
                  <c:v>2.9697868053466</c:v>
                </c:pt>
                <c:pt idx="37">
                  <c:v>2.87774795807346</c:v>
                </c:pt>
                <c:pt idx="38">
                  <c:v>2.78570911080032</c:v>
                </c:pt>
                <c:pt idx="39">
                  <c:v>2.69367026352718</c:v>
                </c:pt>
                <c:pt idx="40">
                  <c:v>2.60163141625405</c:v>
                </c:pt>
                <c:pt idx="41">
                  <c:v>2.50959256898091</c:v>
                </c:pt>
                <c:pt idx="42">
                  <c:v>2.41755372170777</c:v>
                </c:pt>
                <c:pt idx="43">
                  <c:v>2.32551487443463</c:v>
                </c:pt>
                <c:pt idx="44">
                  <c:v>2.23347602716149</c:v>
                </c:pt>
                <c:pt idx="45">
                  <c:v>2.14143717988835</c:v>
                </c:pt>
                <c:pt idx="46">
                  <c:v>2.04939833261522</c:v>
                </c:pt>
                <c:pt idx="47">
                  <c:v>1.95735948534208</c:v>
                </c:pt>
                <c:pt idx="48">
                  <c:v>1.86532063806894</c:v>
                </c:pt>
                <c:pt idx="49">
                  <c:v>1.7732817907958</c:v>
                </c:pt>
                <c:pt idx="50">
                  <c:v>1.68124294352266</c:v>
                </c:pt>
                <c:pt idx="51">
                  <c:v>1.58920409624952</c:v>
                </c:pt>
                <c:pt idx="52">
                  <c:v>1.49716524897638</c:v>
                </c:pt>
                <c:pt idx="53">
                  <c:v>1.40512640170325</c:v>
                </c:pt>
                <c:pt idx="54">
                  <c:v>1.31308755443011</c:v>
                </c:pt>
                <c:pt idx="55">
                  <c:v>1.22104870715697</c:v>
                </c:pt>
                <c:pt idx="56">
                  <c:v>1.12900985988383</c:v>
                </c:pt>
                <c:pt idx="57">
                  <c:v>1.03697101261069</c:v>
                </c:pt>
                <c:pt idx="58">
                  <c:v>0.944932165337553</c:v>
                </c:pt>
                <c:pt idx="59">
                  <c:v>0.852893318064414</c:v>
                </c:pt>
                <c:pt idx="60">
                  <c:v>0.760854470791276</c:v>
                </c:pt>
                <c:pt idx="61">
                  <c:v>0.668815623518137</c:v>
                </c:pt>
                <c:pt idx="62">
                  <c:v>0.576776776244998</c:v>
                </c:pt>
                <c:pt idx="63">
                  <c:v>0.48473792897186</c:v>
                </c:pt>
                <c:pt idx="64">
                  <c:v>0.392699081698724</c:v>
                </c:pt>
                <c:pt idx="65">
                  <c:v>0.300660234425586</c:v>
                </c:pt>
                <c:pt idx="66">
                  <c:v>0.208621387152447</c:v>
                </c:pt>
                <c:pt idx="67">
                  <c:v>0.116582539879308</c:v>
                </c:pt>
                <c:pt idx="68">
                  <c:v>0.0245436926061645</c:v>
                </c:pt>
                <c:pt idx="69">
                  <c:v>-0.0674951546669695</c:v>
                </c:pt>
                <c:pt idx="70">
                  <c:v>-0.159534001940108</c:v>
                </c:pt>
                <c:pt idx="71">
                  <c:v>-0.251572849213246</c:v>
                </c:pt>
                <c:pt idx="72">
                  <c:v>-0.343611696486385</c:v>
                </c:pt>
                <c:pt idx="73">
                  <c:v>-0.435650543759524</c:v>
                </c:pt>
                <c:pt idx="74">
                  <c:v>-0.527689391032661</c:v>
                </c:pt>
                <c:pt idx="75">
                  <c:v>-0.6197282383058</c:v>
                </c:pt>
                <c:pt idx="76">
                  <c:v>-0.711767085578938</c:v>
                </c:pt>
                <c:pt idx="77">
                  <c:v>-0.803805932852077</c:v>
                </c:pt>
                <c:pt idx="78">
                  <c:v>-0.895844780125216</c:v>
                </c:pt>
                <c:pt idx="79">
                  <c:v>-0.987883627398355</c:v>
                </c:pt>
                <c:pt idx="80">
                  <c:v>-1.07992247467149</c:v>
                </c:pt>
                <c:pt idx="81">
                  <c:v>-1.17196132194463</c:v>
                </c:pt>
                <c:pt idx="82">
                  <c:v>-1.26400016921777</c:v>
                </c:pt>
                <c:pt idx="83">
                  <c:v>-1.35603901649091</c:v>
                </c:pt>
                <c:pt idx="84">
                  <c:v>-1.44807786376405</c:v>
                </c:pt>
                <c:pt idx="85">
                  <c:v>-1.54011671103719</c:v>
                </c:pt>
                <c:pt idx="86">
                  <c:v>-1.63215555831032</c:v>
                </c:pt>
                <c:pt idx="87">
                  <c:v>-1.72419440558346</c:v>
                </c:pt>
                <c:pt idx="88">
                  <c:v>-1.8162332528566</c:v>
                </c:pt>
                <c:pt idx="89">
                  <c:v>-1.90827210012974</c:v>
                </c:pt>
                <c:pt idx="90">
                  <c:v>-2.00031094740288</c:v>
                </c:pt>
                <c:pt idx="91">
                  <c:v>-2.09234979467602</c:v>
                </c:pt>
                <c:pt idx="92">
                  <c:v>-2.18438864194916</c:v>
                </c:pt>
                <c:pt idx="93">
                  <c:v>-2.27642748922229</c:v>
                </c:pt>
                <c:pt idx="94">
                  <c:v>-2.36846633649544</c:v>
                </c:pt>
                <c:pt idx="95">
                  <c:v>-2.46050518376857</c:v>
                </c:pt>
                <c:pt idx="96">
                  <c:v>-2.55254403104171</c:v>
                </c:pt>
                <c:pt idx="97">
                  <c:v>-2.64458287831485</c:v>
                </c:pt>
                <c:pt idx="98">
                  <c:v>-2.73662172558799</c:v>
                </c:pt>
                <c:pt idx="99">
                  <c:v>-2.82866057286113</c:v>
                </c:pt>
                <c:pt idx="100">
                  <c:v>0.22089323345557</c:v>
                </c:pt>
                <c:pt idx="101">
                  <c:v>0.128854386182395</c:v>
                </c:pt>
                <c:pt idx="102">
                  <c:v>0.0368155389092542</c:v>
                </c:pt>
                <c:pt idx="103">
                  <c:v>-0.0552233083638847</c:v>
                </c:pt>
                <c:pt idx="104">
                  <c:v>-0.147262155637023</c:v>
                </c:pt>
                <c:pt idx="105">
                  <c:v>-0.239301002910162</c:v>
                </c:pt>
                <c:pt idx="106">
                  <c:v>-0.331339850183299</c:v>
                </c:pt>
                <c:pt idx="107">
                  <c:v>-0.423378697456441</c:v>
                </c:pt>
                <c:pt idx="108">
                  <c:v>-0.515417544729577</c:v>
                </c:pt>
                <c:pt idx="109">
                  <c:v>-0.607456392002715</c:v>
                </c:pt>
                <c:pt idx="110">
                  <c:v>-0.699495239275856</c:v>
                </c:pt>
                <c:pt idx="111">
                  <c:v>-0.791534086548996</c:v>
                </c:pt>
                <c:pt idx="112">
                  <c:v>-0.883572933822132</c:v>
                </c:pt>
                <c:pt idx="113">
                  <c:v>-0.97561178109527</c:v>
                </c:pt>
                <c:pt idx="114">
                  <c:v>-1.06765062836841</c:v>
                </c:pt>
                <c:pt idx="115">
                  <c:v>-1.15968947564155</c:v>
                </c:pt>
                <c:pt idx="116">
                  <c:v>-1.25172832291469</c:v>
                </c:pt>
                <c:pt idx="117">
                  <c:v>-1.34376717018782</c:v>
                </c:pt>
                <c:pt idx="118">
                  <c:v>-1.43580601746096</c:v>
                </c:pt>
                <c:pt idx="119">
                  <c:v>-1.5278448647341</c:v>
                </c:pt>
                <c:pt idx="120">
                  <c:v>-1.61988371200724</c:v>
                </c:pt>
                <c:pt idx="121">
                  <c:v>-1.71192255928038</c:v>
                </c:pt>
                <c:pt idx="122">
                  <c:v>-1.80396140655352</c:v>
                </c:pt>
                <c:pt idx="123">
                  <c:v>-1.89600025382665</c:v>
                </c:pt>
                <c:pt idx="124">
                  <c:v>-1.9880391010998</c:v>
                </c:pt>
                <c:pt idx="125">
                  <c:v>-2.08007794837293</c:v>
                </c:pt>
                <c:pt idx="126">
                  <c:v>-2.17211679564607</c:v>
                </c:pt>
                <c:pt idx="127">
                  <c:v>-2.26415564291921</c:v>
                </c:pt>
                <c:pt idx="128">
                  <c:v>-2.35619449019235</c:v>
                </c:pt>
                <c:pt idx="129">
                  <c:v>0.693359316124311</c:v>
                </c:pt>
                <c:pt idx="130">
                  <c:v>0.601320468851173</c:v>
                </c:pt>
                <c:pt idx="131">
                  <c:v>0.509281621578033</c:v>
                </c:pt>
                <c:pt idx="132">
                  <c:v>0.417242774304895</c:v>
                </c:pt>
                <c:pt idx="133">
                  <c:v>0.325203927031756</c:v>
                </c:pt>
                <c:pt idx="134">
                  <c:v>0.233165079758616</c:v>
                </c:pt>
                <c:pt idx="135">
                  <c:v>0.141126232485478</c:v>
                </c:pt>
                <c:pt idx="136">
                  <c:v>0.0490873852123403</c:v>
                </c:pt>
                <c:pt idx="137">
                  <c:v>-0.0429514620607985</c:v>
                </c:pt>
                <c:pt idx="138">
                  <c:v>-0.134990309333937</c:v>
                </c:pt>
                <c:pt idx="139">
                  <c:v>-0.227029156607076</c:v>
                </c:pt>
                <c:pt idx="140">
                  <c:v>-0.319068003880213</c:v>
                </c:pt>
                <c:pt idx="141">
                  <c:v>-0.411106851153354</c:v>
                </c:pt>
                <c:pt idx="142">
                  <c:v>-0.503145698426491</c:v>
                </c:pt>
                <c:pt idx="143">
                  <c:v>-0.59518454569963</c:v>
                </c:pt>
                <c:pt idx="144">
                  <c:v>-0.687223392972768</c:v>
                </c:pt>
                <c:pt idx="145">
                  <c:v>-0.779262240245907</c:v>
                </c:pt>
                <c:pt idx="146">
                  <c:v>-0.871301087519045</c:v>
                </c:pt>
                <c:pt idx="147">
                  <c:v>-0.963339934792184</c:v>
                </c:pt>
                <c:pt idx="148">
                  <c:v>-1.05537878206532</c:v>
                </c:pt>
                <c:pt idx="149">
                  <c:v>-1.14741762933846</c:v>
                </c:pt>
                <c:pt idx="150">
                  <c:v>-1.2394564766116</c:v>
                </c:pt>
                <c:pt idx="151">
                  <c:v>-1.33149532388474</c:v>
                </c:pt>
                <c:pt idx="152">
                  <c:v>-1.42353417115788</c:v>
                </c:pt>
                <c:pt idx="153">
                  <c:v>-1.51557301843102</c:v>
                </c:pt>
                <c:pt idx="154">
                  <c:v>-1.60761186570415</c:v>
                </c:pt>
                <c:pt idx="155">
                  <c:v>-1.69965071297729</c:v>
                </c:pt>
                <c:pt idx="156">
                  <c:v>-1.79168956025043</c:v>
                </c:pt>
                <c:pt idx="157">
                  <c:v>-1.88372840752357</c:v>
                </c:pt>
                <c:pt idx="158">
                  <c:v>-1.97576725479671</c:v>
                </c:pt>
                <c:pt idx="159">
                  <c:v>-2.06780610206985</c:v>
                </c:pt>
                <c:pt idx="160">
                  <c:v>-2.15984494934298</c:v>
                </c:pt>
                <c:pt idx="161">
                  <c:v>-2.25188379661612</c:v>
                </c:pt>
                <c:pt idx="162">
                  <c:v>-2.34392264388926</c:v>
                </c:pt>
                <c:pt idx="163">
                  <c:v>-2.4359614911624</c:v>
                </c:pt>
                <c:pt idx="164">
                  <c:v>-2.52800033843554</c:v>
                </c:pt>
                <c:pt idx="165">
                  <c:v>-2.62003918570868</c:v>
                </c:pt>
                <c:pt idx="166">
                  <c:v>-2.71207803298182</c:v>
                </c:pt>
                <c:pt idx="167">
                  <c:v>-2.80411688025495</c:v>
                </c:pt>
                <c:pt idx="168">
                  <c:v>-2.89615572752809</c:v>
                </c:pt>
                <c:pt idx="169">
                  <c:v>-2.98819457480123</c:v>
                </c:pt>
                <c:pt idx="170">
                  <c:v>-3.08023342207437</c:v>
                </c:pt>
                <c:pt idx="171">
                  <c:v>3.11091303783208</c:v>
                </c:pt>
                <c:pt idx="172">
                  <c:v>3.01887419055894</c:v>
                </c:pt>
                <c:pt idx="173">
                  <c:v>2.9268353432858</c:v>
                </c:pt>
                <c:pt idx="174">
                  <c:v>2.83479649601266</c:v>
                </c:pt>
                <c:pt idx="175">
                  <c:v>2.74275764873952</c:v>
                </c:pt>
                <c:pt idx="176">
                  <c:v>2.65071880146639</c:v>
                </c:pt>
                <c:pt idx="177">
                  <c:v>2.55867995419325</c:v>
                </c:pt>
                <c:pt idx="178">
                  <c:v>2.46664110692011</c:v>
                </c:pt>
                <c:pt idx="179">
                  <c:v>2.37460225964697</c:v>
                </c:pt>
                <c:pt idx="180">
                  <c:v>2.28256341237383</c:v>
                </c:pt>
                <c:pt idx="181">
                  <c:v>2.19052456510069</c:v>
                </c:pt>
                <c:pt idx="182">
                  <c:v>2.09848571782755</c:v>
                </c:pt>
                <c:pt idx="183">
                  <c:v>2.00644687055442</c:v>
                </c:pt>
                <c:pt idx="184">
                  <c:v>1.91440802328128</c:v>
                </c:pt>
                <c:pt idx="185">
                  <c:v>1.82236917600814</c:v>
                </c:pt>
                <c:pt idx="186">
                  <c:v>1.730330328735</c:v>
                </c:pt>
                <c:pt idx="187">
                  <c:v>1.63829148146186</c:v>
                </c:pt>
                <c:pt idx="188">
                  <c:v>1.54625263418872</c:v>
                </c:pt>
                <c:pt idx="189">
                  <c:v>1.45421378691559</c:v>
                </c:pt>
                <c:pt idx="190">
                  <c:v>1.36217493964245</c:v>
                </c:pt>
                <c:pt idx="191">
                  <c:v>1.27013609236931</c:v>
                </c:pt>
                <c:pt idx="192">
                  <c:v>1.17809724509617</c:v>
                </c:pt>
                <c:pt idx="193">
                  <c:v>1.08605839782303</c:v>
                </c:pt>
                <c:pt idx="194">
                  <c:v>0.994019550549894</c:v>
                </c:pt>
                <c:pt idx="195">
                  <c:v>0.901980703276756</c:v>
                </c:pt>
                <c:pt idx="196">
                  <c:v>0.809941856003617</c:v>
                </c:pt>
                <c:pt idx="197">
                  <c:v>0.717903008730478</c:v>
                </c:pt>
                <c:pt idx="198">
                  <c:v>0.62586416145734</c:v>
                </c:pt>
                <c:pt idx="199">
                  <c:v>0.533825314184201</c:v>
                </c:pt>
                <c:pt idx="200">
                  <c:v>0.441786466911063</c:v>
                </c:pt>
                <c:pt idx="201">
                  <c:v>0.349747619637924</c:v>
                </c:pt>
                <c:pt idx="202">
                  <c:v>0.257708772364786</c:v>
                </c:pt>
                <c:pt idx="203">
                  <c:v>0.165669925091647</c:v>
                </c:pt>
                <c:pt idx="204">
                  <c:v>0.0736310778185094</c:v>
                </c:pt>
                <c:pt idx="205">
                  <c:v>-0.0184077694546287</c:v>
                </c:pt>
                <c:pt idx="206">
                  <c:v>-0.110446616727768</c:v>
                </c:pt>
                <c:pt idx="207">
                  <c:v>-0.202485464000907</c:v>
                </c:pt>
                <c:pt idx="208">
                  <c:v>-0.294524311274046</c:v>
                </c:pt>
                <c:pt idx="209">
                  <c:v>-0.386563158547184</c:v>
                </c:pt>
                <c:pt idx="210">
                  <c:v>-0.478602005820323</c:v>
                </c:pt>
                <c:pt idx="211">
                  <c:v>-0.570640853093461</c:v>
                </c:pt>
                <c:pt idx="212">
                  <c:v>-0.662679700366599</c:v>
                </c:pt>
                <c:pt idx="213">
                  <c:v>-0.754718547639738</c:v>
                </c:pt>
                <c:pt idx="214">
                  <c:v>-0.846757394912876</c:v>
                </c:pt>
                <c:pt idx="215">
                  <c:v>-0.938796242186015</c:v>
                </c:pt>
                <c:pt idx="216">
                  <c:v>-1.03083508945915</c:v>
                </c:pt>
                <c:pt idx="217">
                  <c:v>-1.12287393673229</c:v>
                </c:pt>
                <c:pt idx="218">
                  <c:v>-1.21491278400543</c:v>
                </c:pt>
                <c:pt idx="219">
                  <c:v>-1.30695163127857</c:v>
                </c:pt>
                <c:pt idx="220">
                  <c:v>-1.39899047855171</c:v>
                </c:pt>
                <c:pt idx="221">
                  <c:v>-1.49102932582485</c:v>
                </c:pt>
                <c:pt idx="222">
                  <c:v>-1.58306817309798</c:v>
                </c:pt>
                <c:pt idx="223">
                  <c:v>-1.67510702037112</c:v>
                </c:pt>
                <c:pt idx="224">
                  <c:v>-1.76714586764426</c:v>
                </c:pt>
                <c:pt idx="225">
                  <c:v>-1.8591847149174</c:v>
                </c:pt>
                <c:pt idx="226">
                  <c:v>-1.95122356219054</c:v>
                </c:pt>
                <c:pt idx="227">
                  <c:v>-2.04326240946368</c:v>
                </c:pt>
                <c:pt idx="228">
                  <c:v>-2.13530125673681</c:v>
                </c:pt>
                <c:pt idx="229">
                  <c:v>-2.22734010400995</c:v>
                </c:pt>
                <c:pt idx="230">
                  <c:v>-2.31937895128309</c:v>
                </c:pt>
                <c:pt idx="231">
                  <c:v>-2.41141779855623</c:v>
                </c:pt>
                <c:pt idx="232">
                  <c:v>-2.50345664582937</c:v>
                </c:pt>
                <c:pt idx="233">
                  <c:v>-2.59549549310251</c:v>
                </c:pt>
                <c:pt idx="234">
                  <c:v>-2.68753434037565</c:v>
                </c:pt>
                <c:pt idx="235">
                  <c:v>-2.77957318764878</c:v>
                </c:pt>
                <c:pt idx="236">
                  <c:v>-2.87161203492192</c:v>
                </c:pt>
                <c:pt idx="237">
                  <c:v>-2.96365088219506</c:v>
                </c:pt>
                <c:pt idx="238">
                  <c:v>-3.0556897294682</c:v>
                </c:pt>
                <c:pt idx="239">
                  <c:v>3.13545673043826</c:v>
                </c:pt>
                <c:pt idx="240">
                  <c:v>3.04341788316511</c:v>
                </c:pt>
                <c:pt idx="241">
                  <c:v>2.95137903589197</c:v>
                </c:pt>
                <c:pt idx="242">
                  <c:v>2.85934018861883</c:v>
                </c:pt>
                <c:pt idx="243">
                  <c:v>2.76730134134569</c:v>
                </c:pt>
                <c:pt idx="244">
                  <c:v>2.67526249407256</c:v>
                </c:pt>
                <c:pt idx="245">
                  <c:v>2.58322364679942</c:v>
                </c:pt>
                <c:pt idx="246">
                  <c:v>2.49118479952628</c:v>
                </c:pt>
                <c:pt idx="247">
                  <c:v>2.39914595225314</c:v>
                </c:pt>
                <c:pt idx="248">
                  <c:v>2.30710710498</c:v>
                </c:pt>
                <c:pt idx="249">
                  <c:v>2.21506825770686</c:v>
                </c:pt>
                <c:pt idx="250">
                  <c:v>2.12302941043372</c:v>
                </c:pt>
                <c:pt idx="251">
                  <c:v>2.03099056316059</c:v>
                </c:pt>
                <c:pt idx="252">
                  <c:v>1.93895171588745</c:v>
                </c:pt>
                <c:pt idx="253">
                  <c:v>1.84691286861431</c:v>
                </c:pt>
                <c:pt idx="254">
                  <c:v>1.75487402134117</c:v>
                </c:pt>
                <c:pt idx="255">
                  <c:v>1.66283517406803</c:v>
                </c:pt>
                <c:pt idx="256">
                  <c:v>0</c:v>
                </c:pt>
                <c:pt idx="257">
                  <c:v>-1.66283517406803</c:v>
                </c:pt>
                <c:pt idx="258">
                  <c:v>-1.75487402134117</c:v>
                </c:pt>
                <c:pt idx="259">
                  <c:v>-1.84691286861431</c:v>
                </c:pt>
                <c:pt idx="260">
                  <c:v>-1.93895171588745</c:v>
                </c:pt>
                <c:pt idx="261">
                  <c:v>-2.03099056316059</c:v>
                </c:pt>
                <c:pt idx="262">
                  <c:v>-2.12302941043373</c:v>
                </c:pt>
                <c:pt idx="263">
                  <c:v>-2.21506825770687</c:v>
                </c:pt>
                <c:pt idx="264">
                  <c:v>-2.30710710498001</c:v>
                </c:pt>
                <c:pt idx="265">
                  <c:v>-2.39914595225314</c:v>
                </c:pt>
                <c:pt idx="266">
                  <c:v>-2.49118479952628</c:v>
                </c:pt>
                <c:pt idx="267">
                  <c:v>-2.58322364679942</c:v>
                </c:pt>
                <c:pt idx="268">
                  <c:v>-2.67526249407256</c:v>
                </c:pt>
                <c:pt idx="269">
                  <c:v>-2.7673013413457</c:v>
                </c:pt>
                <c:pt idx="270">
                  <c:v>-2.85934018861884</c:v>
                </c:pt>
                <c:pt idx="271">
                  <c:v>-2.95137903589197</c:v>
                </c:pt>
                <c:pt idx="272">
                  <c:v>-3.04341788316511</c:v>
                </c:pt>
                <c:pt idx="273">
                  <c:v>-3.13545673043825</c:v>
                </c:pt>
                <c:pt idx="274">
                  <c:v>3.0556897294682</c:v>
                </c:pt>
                <c:pt idx="275">
                  <c:v>2.96365088219506</c:v>
                </c:pt>
                <c:pt idx="276">
                  <c:v>2.87161203492192</c:v>
                </c:pt>
                <c:pt idx="277">
                  <c:v>2.77957318764878</c:v>
                </c:pt>
                <c:pt idx="278">
                  <c:v>2.68753434037564</c:v>
                </c:pt>
                <c:pt idx="279">
                  <c:v>2.5954954931025</c:v>
                </c:pt>
                <c:pt idx="280">
                  <c:v>2.50345664582937</c:v>
                </c:pt>
                <c:pt idx="281">
                  <c:v>2.41141779855623</c:v>
                </c:pt>
                <c:pt idx="282">
                  <c:v>2.31937895128309</c:v>
                </c:pt>
                <c:pt idx="283">
                  <c:v>2.22734010400995</c:v>
                </c:pt>
                <c:pt idx="284">
                  <c:v>2.13530125673681</c:v>
                </c:pt>
                <c:pt idx="285">
                  <c:v>2.04326240946367</c:v>
                </c:pt>
                <c:pt idx="286">
                  <c:v>1.95122356219054</c:v>
                </c:pt>
                <c:pt idx="287">
                  <c:v>1.8591847149174</c:v>
                </c:pt>
                <c:pt idx="288">
                  <c:v>1.76714586764426</c:v>
                </c:pt>
                <c:pt idx="289">
                  <c:v>1.67510702037112</c:v>
                </c:pt>
                <c:pt idx="290">
                  <c:v>1.58306817309798</c:v>
                </c:pt>
                <c:pt idx="291">
                  <c:v>1.49102932582484</c:v>
                </c:pt>
                <c:pt idx="292">
                  <c:v>1.3989904785517</c:v>
                </c:pt>
                <c:pt idx="293">
                  <c:v>1.30695163127857</c:v>
                </c:pt>
                <c:pt idx="294">
                  <c:v>1.21491278400543</c:v>
                </c:pt>
                <c:pt idx="295">
                  <c:v>1.12287393673229</c:v>
                </c:pt>
                <c:pt idx="296">
                  <c:v>1.03083508945915</c:v>
                </c:pt>
                <c:pt idx="297">
                  <c:v>0.938796242186012</c:v>
                </c:pt>
                <c:pt idx="298">
                  <c:v>0.846757394912873</c:v>
                </c:pt>
                <c:pt idx="299">
                  <c:v>0.754718547639734</c:v>
                </c:pt>
                <c:pt idx="300">
                  <c:v>0.662679700366596</c:v>
                </c:pt>
                <c:pt idx="301">
                  <c:v>0.570640853093458</c:v>
                </c:pt>
                <c:pt idx="302">
                  <c:v>0.478602005820319</c:v>
                </c:pt>
                <c:pt idx="303">
                  <c:v>0.386563158547179</c:v>
                </c:pt>
                <c:pt idx="304">
                  <c:v>0.294524311274042</c:v>
                </c:pt>
                <c:pt idx="305">
                  <c:v>0.202485464000904</c:v>
                </c:pt>
                <c:pt idx="306">
                  <c:v>0.110446616727765</c:v>
                </c:pt>
                <c:pt idx="307">
                  <c:v>0.0184077694546287</c:v>
                </c:pt>
                <c:pt idx="308">
                  <c:v>-0.0736310778185124</c:v>
                </c:pt>
                <c:pt idx="309">
                  <c:v>-0.16566992509165</c:v>
                </c:pt>
                <c:pt idx="310">
                  <c:v>-0.25770877236479</c:v>
                </c:pt>
                <c:pt idx="311">
                  <c:v>-0.349747619637929</c:v>
                </c:pt>
                <c:pt idx="312">
                  <c:v>-0.441786466911067</c:v>
                </c:pt>
                <c:pt idx="313">
                  <c:v>-0.533825314184206</c:v>
                </c:pt>
                <c:pt idx="314">
                  <c:v>-0.625864161457344</c:v>
                </c:pt>
                <c:pt idx="315">
                  <c:v>-0.717903008730482</c:v>
                </c:pt>
                <c:pt idx="316">
                  <c:v>-0.809941856003621</c:v>
                </c:pt>
                <c:pt idx="317">
                  <c:v>-0.901980703276759</c:v>
                </c:pt>
                <c:pt idx="318">
                  <c:v>-0.994019550549898</c:v>
                </c:pt>
                <c:pt idx="319">
                  <c:v>-1.08605839782304</c:v>
                </c:pt>
                <c:pt idx="320">
                  <c:v>-1.17809724509617</c:v>
                </c:pt>
                <c:pt idx="321">
                  <c:v>-1.27013609236931</c:v>
                </c:pt>
                <c:pt idx="322">
                  <c:v>-1.36217493964245</c:v>
                </c:pt>
                <c:pt idx="323">
                  <c:v>-1.45421378691559</c:v>
                </c:pt>
                <c:pt idx="324">
                  <c:v>-1.54625263418873</c:v>
                </c:pt>
                <c:pt idx="325">
                  <c:v>-1.63829148146187</c:v>
                </c:pt>
                <c:pt idx="326">
                  <c:v>-1.730330328735</c:v>
                </c:pt>
                <c:pt idx="327">
                  <c:v>-1.82236917600814</c:v>
                </c:pt>
                <c:pt idx="328">
                  <c:v>-1.91440802328128</c:v>
                </c:pt>
                <c:pt idx="329">
                  <c:v>-2.00644687055442</c:v>
                </c:pt>
                <c:pt idx="330">
                  <c:v>-2.09848571782756</c:v>
                </c:pt>
                <c:pt idx="331">
                  <c:v>-2.1905245651007</c:v>
                </c:pt>
                <c:pt idx="332">
                  <c:v>-2.28256341237384</c:v>
                </c:pt>
                <c:pt idx="333">
                  <c:v>-2.37460225964697</c:v>
                </c:pt>
                <c:pt idx="334">
                  <c:v>-2.46664110692011</c:v>
                </c:pt>
                <c:pt idx="335">
                  <c:v>-2.55867995419325</c:v>
                </c:pt>
                <c:pt idx="336">
                  <c:v>-2.65071880146639</c:v>
                </c:pt>
                <c:pt idx="337">
                  <c:v>-2.74275764873953</c:v>
                </c:pt>
                <c:pt idx="338">
                  <c:v>-2.83479649601267</c:v>
                </c:pt>
                <c:pt idx="339">
                  <c:v>-2.9268353432858</c:v>
                </c:pt>
                <c:pt idx="340">
                  <c:v>-3.01887419055894</c:v>
                </c:pt>
                <c:pt idx="341">
                  <c:v>-3.11091303783208</c:v>
                </c:pt>
                <c:pt idx="342">
                  <c:v>3.08023342207437</c:v>
                </c:pt>
                <c:pt idx="343">
                  <c:v>2.98819457480123</c:v>
                </c:pt>
                <c:pt idx="344">
                  <c:v>2.89615572752809</c:v>
                </c:pt>
                <c:pt idx="345">
                  <c:v>2.80411688025495</c:v>
                </c:pt>
                <c:pt idx="346">
                  <c:v>2.71207803298181</c:v>
                </c:pt>
                <c:pt idx="347">
                  <c:v>2.62003918570867</c:v>
                </c:pt>
                <c:pt idx="348">
                  <c:v>2.52800033843553</c:v>
                </c:pt>
                <c:pt idx="349">
                  <c:v>2.4359614911624</c:v>
                </c:pt>
                <c:pt idx="350">
                  <c:v>2.34392264388926</c:v>
                </c:pt>
                <c:pt idx="351">
                  <c:v>2.25188379661612</c:v>
                </c:pt>
                <c:pt idx="352">
                  <c:v>2.15984494934298</c:v>
                </c:pt>
                <c:pt idx="353">
                  <c:v>2.06780610206984</c:v>
                </c:pt>
                <c:pt idx="354">
                  <c:v>1.9757672547967</c:v>
                </c:pt>
                <c:pt idx="355">
                  <c:v>1.88372840752357</c:v>
                </c:pt>
                <c:pt idx="356">
                  <c:v>1.79168956025043</c:v>
                </c:pt>
                <c:pt idx="357">
                  <c:v>1.69965071297729</c:v>
                </c:pt>
                <c:pt idx="358">
                  <c:v>1.60761186570415</c:v>
                </c:pt>
                <c:pt idx="359">
                  <c:v>1.51557301843101</c:v>
                </c:pt>
                <c:pt idx="360">
                  <c:v>1.42353417115787</c:v>
                </c:pt>
                <c:pt idx="361">
                  <c:v>1.33149532388473</c:v>
                </c:pt>
                <c:pt idx="362">
                  <c:v>1.2394564766116</c:v>
                </c:pt>
                <c:pt idx="363">
                  <c:v>1.14741762933846</c:v>
                </c:pt>
                <c:pt idx="364">
                  <c:v>1.05537878206532</c:v>
                </c:pt>
                <c:pt idx="365">
                  <c:v>0.96333993479218</c:v>
                </c:pt>
                <c:pt idx="366">
                  <c:v>0.871301087519041</c:v>
                </c:pt>
                <c:pt idx="367">
                  <c:v>0.779262240245903</c:v>
                </c:pt>
                <c:pt idx="368">
                  <c:v>0.687223392972765</c:v>
                </c:pt>
                <c:pt idx="369">
                  <c:v>0.595184545699625</c:v>
                </c:pt>
                <c:pt idx="370">
                  <c:v>0.503145698426489</c:v>
                </c:pt>
                <c:pt idx="371">
                  <c:v>0.41110685115335</c:v>
                </c:pt>
                <c:pt idx="372">
                  <c:v>0.31906800388021</c:v>
                </c:pt>
                <c:pt idx="373">
                  <c:v>0.227029156607072</c:v>
                </c:pt>
                <c:pt idx="374">
                  <c:v>0.134990309333933</c:v>
                </c:pt>
                <c:pt idx="375">
                  <c:v>0.0429514620607933</c:v>
                </c:pt>
                <c:pt idx="376">
                  <c:v>-0.0490873852123448</c:v>
                </c:pt>
                <c:pt idx="377">
                  <c:v>-0.141126232485483</c:v>
                </c:pt>
                <c:pt idx="378">
                  <c:v>-0.233165079758621</c:v>
                </c:pt>
                <c:pt idx="379">
                  <c:v>-0.32520392703176</c:v>
                </c:pt>
                <c:pt idx="380">
                  <c:v>-0.417242774304898</c:v>
                </c:pt>
                <c:pt idx="381">
                  <c:v>-0.509281621578038</c:v>
                </c:pt>
                <c:pt idx="382">
                  <c:v>-0.601320468851178</c:v>
                </c:pt>
                <c:pt idx="383">
                  <c:v>-0.693359316124315</c:v>
                </c:pt>
                <c:pt idx="384">
                  <c:v>2.35619449019234</c:v>
                </c:pt>
                <c:pt idx="385">
                  <c:v>2.26415564291921</c:v>
                </c:pt>
                <c:pt idx="386">
                  <c:v>2.17211679564607</c:v>
                </c:pt>
                <c:pt idx="387">
                  <c:v>2.08007794837293</c:v>
                </c:pt>
                <c:pt idx="388">
                  <c:v>1.98803910109979</c:v>
                </c:pt>
                <c:pt idx="389">
                  <c:v>1.89600025382665</c:v>
                </c:pt>
                <c:pt idx="390">
                  <c:v>1.80396140655351</c:v>
                </c:pt>
                <c:pt idx="391">
                  <c:v>1.71192255928038</c:v>
                </c:pt>
                <c:pt idx="392">
                  <c:v>1.61988371200724</c:v>
                </c:pt>
                <c:pt idx="393">
                  <c:v>1.5278448647341</c:v>
                </c:pt>
                <c:pt idx="394">
                  <c:v>1.43580601746096</c:v>
                </c:pt>
                <c:pt idx="395">
                  <c:v>1.34376717018782</c:v>
                </c:pt>
                <c:pt idx="396">
                  <c:v>1.25172832291468</c:v>
                </c:pt>
                <c:pt idx="397">
                  <c:v>1.15968947564154</c:v>
                </c:pt>
                <c:pt idx="398">
                  <c:v>1.06765062836841</c:v>
                </c:pt>
                <c:pt idx="399">
                  <c:v>0.975611781095266</c:v>
                </c:pt>
                <c:pt idx="400">
                  <c:v>0.883572933822127</c:v>
                </c:pt>
                <c:pt idx="401">
                  <c:v>0.791534086548993</c:v>
                </c:pt>
                <c:pt idx="402">
                  <c:v>0.699495239275853</c:v>
                </c:pt>
                <c:pt idx="403">
                  <c:v>0.607456392002711</c:v>
                </c:pt>
                <c:pt idx="404">
                  <c:v>0.515417544729573</c:v>
                </c:pt>
                <c:pt idx="405">
                  <c:v>0.423378697456435</c:v>
                </c:pt>
                <c:pt idx="406">
                  <c:v>0.331339850183299</c:v>
                </c:pt>
                <c:pt idx="407">
                  <c:v>0.239301002910158</c:v>
                </c:pt>
                <c:pt idx="408">
                  <c:v>0.147262155637021</c:v>
                </c:pt>
                <c:pt idx="409">
                  <c:v>0.0552233083638767</c:v>
                </c:pt>
                <c:pt idx="410">
                  <c:v>-0.0368155389092572</c:v>
                </c:pt>
                <c:pt idx="411">
                  <c:v>-0.128854386182402</c:v>
                </c:pt>
                <c:pt idx="412">
                  <c:v>-0.220893233455524</c:v>
                </c:pt>
                <c:pt idx="413">
                  <c:v>2.82866057286113</c:v>
                </c:pt>
                <c:pt idx="414">
                  <c:v>2.73662172558798</c:v>
                </c:pt>
                <c:pt idx="415">
                  <c:v>2.64458287831484</c:v>
                </c:pt>
                <c:pt idx="416">
                  <c:v>2.55254403104171</c:v>
                </c:pt>
                <c:pt idx="417">
                  <c:v>2.46050518376857</c:v>
                </c:pt>
                <c:pt idx="418">
                  <c:v>2.36846633649543</c:v>
                </c:pt>
                <c:pt idx="419">
                  <c:v>2.27642748922229</c:v>
                </c:pt>
                <c:pt idx="420">
                  <c:v>2.18438864194915</c:v>
                </c:pt>
                <c:pt idx="421">
                  <c:v>2.09234979467601</c:v>
                </c:pt>
                <c:pt idx="422">
                  <c:v>2.00031094740287</c:v>
                </c:pt>
                <c:pt idx="423">
                  <c:v>1.90827210012974</c:v>
                </c:pt>
                <c:pt idx="424">
                  <c:v>1.8162332528566</c:v>
                </c:pt>
                <c:pt idx="425">
                  <c:v>1.72419440558346</c:v>
                </c:pt>
                <c:pt idx="426">
                  <c:v>1.63215555831032</c:v>
                </c:pt>
                <c:pt idx="427">
                  <c:v>1.54011671103718</c:v>
                </c:pt>
                <c:pt idx="428">
                  <c:v>1.44807786376404</c:v>
                </c:pt>
                <c:pt idx="429">
                  <c:v>1.3560390164909</c:v>
                </c:pt>
                <c:pt idx="430">
                  <c:v>1.26400016921777</c:v>
                </c:pt>
                <c:pt idx="431">
                  <c:v>1.17196132194463</c:v>
                </c:pt>
                <c:pt idx="432">
                  <c:v>1.07992247467149</c:v>
                </c:pt>
                <c:pt idx="433">
                  <c:v>0.98788362739835</c:v>
                </c:pt>
                <c:pt idx="434">
                  <c:v>0.895844780125212</c:v>
                </c:pt>
                <c:pt idx="435">
                  <c:v>0.803805932852074</c:v>
                </c:pt>
                <c:pt idx="436">
                  <c:v>0.711767085578935</c:v>
                </c:pt>
                <c:pt idx="437">
                  <c:v>0.619728238305798</c:v>
                </c:pt>
                <c:pt idx="438">
                  <c:v>0.527689391032658</c:v>
                </c:pt>
                <c:pt idx="439">
                  <c:v>0.43565054375952</c:v>
                </c:pt>
                <c:pt idx="440">
                  <c:v>0.343611696486381</c:v>
                </c:pt>
                <c:pt idx="441">
                  <c:v>0.251572849213242</c:v>
                </c:pt>
                <c:pt idx="442">
                  <c:v>0.159534001940104</c:v>
                </c:pt>
                <c:pt idx="443">
                  <c:v>0.0674951546669662</c:v>
                </c:pt>
                <c:pt idx="444">
                  <c:v>-0.024543692606169</c:v>
                </c:pt>
                <c:pt idx="445">
                  <c:v>-0.116582539879312</c:v>
                </c:pt>
                <c:pt idx="446">
                  <c:v>-0.20862138715245</c:v>
                </c:pt>
                <c:pt idx="447">
                  <c:v>-0.300660234425588</c:v>
                </c:pt>
                <c:pt idx="448">
                  <c:v>-0.392699081698726</c:v>
                </c:pt>
                <c:pt idx="449">
                  <c:v>-0.484737928971864</c:v>
                </c:pt>
                <c:pt idx="450">
                  <c:v>-0.576776776245003</c:v>
                </c:pt>
                <c:pt idx="451">
                  <c:v>-0.668815623518141</c:v>
                </c:pt>
                <c:pt idx="452">
                  <c:v>-0.76085447079128</c:v>
                </c:pt>
                <c:pt idx="453">
                  <c:v>-0.852893318064418</c:v>
                </c:pt>
                <c:pt idx="454">
                  <c:v>-0.944932165337557</c:v>
                </c:pt>
                <c:pt idx="455">
                  <c:v>-1.0369710126107</c:v>
                </c:pt>
                <c:pt idx="456">
                  <c:v>-1.12900985988383</c:v>
                </c:pt>
                <c:pt idx="457">
                  <c:v>-1.22104870715697</c:v>
                </c:pt>
                <c:pt idx="458">
                  <c:v>-1.31308755443011</c:v>
                </c:pt>
                <c:pt idx="459">
                  <c:v>-1.40512640170325</c:v>
                </c:pt>
                <c:pt idx="460">
                  <c:v>-1.49716524897639</c:v>
                </c:pt>
                <c:pt idx="461">
                  <c:v>-1.58920409624953</c:v>
                </c:pt>
                <c:pt idx="462">
                  <c:v>-1.68124294352266</c:v>
                </c:pt>
                <c:pt idx="463">
                  <c:v>-1.7732817907958</c:v>
                </c:pt>
                <c:pt idx="464">
                  <c:v>-1.86532063806894</c:v>
                </c:pt>
                <c:pt idx="465">
                  <c:v>-1.95735948534208</c:v>
                </c:pt>
                <c:pt idx="466">
                  <c:v>-2.04939833261522</c:v>
                </c:pt>
                <c:pt idx="467">
                  <c:v>-2.14143717988836</c:v>
                </c:pt>
                <c:pt idx="468">
                  <c:v>-2.2334760271615</c:v>
                </c:pt>
                <c:pt idx="469">
                  <c:v>-2.32551487443463</c:v>
                </c:pt>
                <c:pt idx="470">
                  <c:v>-2.41755372170777</c:v>
                </c:pt>
                <c:pt idx="471">
                  <c:v>-2.50959256898091</c:v>
                </c:pt>
                <c:pt idx="472">
                  <c:v>-2.60163141625405</c:v>
                </c:pt>
                <c:pt idx="473">
                  <c:v>-2.69367026352719</c:v>
                </c:pt>
                <c:pt idx="474">
                  <c:v>-2.78570911080033</c:v>
                </c:pt>
                <c:pt idx="475">
                  <c:v>-2.87774795807346</c:v>
                </c:pt>
                <c:pt idx="476">
                  <c:v>-2.96978680534661</c:v>
                </c:pt>
                <c:pt idx="477">
                  <c:v>-3.06182565261974</c:v>
                </c:pt>
                <c:pt idx="478">
                  <c:v>3.1293208072867</c:v>
                </c:pt>
                <c:pt idx="479">
                  <c:v>3.03728196001357</c:v>
                </c:pt>
                <c:pt idx="480">
                  <c:v>2.94524311274043</c:v>
                </c:pt>
                <c:pt idx="481">
                  <c:v>2.85320426546729</c:v>
                </c:pt>
                <c:pt idx="482">
                  <c:v>2.76116541819415</c:v>
                </c:pt>
                <c:pt idx="483">
                  <c:v>2.66912657092101</c:v>
                </c:pt>
                <c:pt idx="484">
                  <c:v>2.57708772364788</c:v>
                </c:pt>
                <c:pt idx="485">
                  <c:v>2.48504887637474</c:v>
                </c:pt>
                <c:pt idx="486">
                  <c:v>2.3930100291016</c:v>
                </c:pt>
                <c:pt idx="487">
                  <c:v>2.30097118182846</c:v>
                </c:pt>
                <c:pt idx="488">
                  <c:v>2.20893233455532</c:v>
                </c:pt>
                <c:pt idx="489">
                  <c:v>2.11689348728218</c:v>
                </c:pt>
                <c:pt idx="490">
                  <c:v>2.02485464000904</c:v>
                </c:pt>
                <c:pt idx="491">
                  <c:v>1.9328157927359</c:v>
                </c:pt>
                <c:pt idx="492">
                  <c:v>1.84077694546277</c:v>
                </c:pt>
                <c:pt idx="493">
                  <c:v>1.74873809818963</c:v>
                </c:pt>
                <c:pt idx="494">
                  <c:v>1.65669925091649</c:v>
                </c:pt>
                <c:pt idx="495">
                  <c:v>1.56466040364335</c:v>
                </c:pt>
                <c:pt idx="496">
                  <c:v>1.47262155637021</c:v>
                </c:pt>
                <c:pt idx="497">
                  <c:v>1.38058270909707</c:v>
                </c:pt>
                <c:pt idx="498">
                  <c:v>1.28854386182394</c:v>
                </c:pt>
                <c:pt idx="499">
                  <c:v>1.1965050145508</c:v>
                </c:pt>
                <c:pt idx="500">
                  <c:v>1.10446616727766</c:v>
                </c:pt>
                <c:pt idx="501">
                  <c:v>1.01242732000452</c:v>
                </c:pt>
                <c:pt idx="502">
                  <c:v>0.920388472731382</c:v>
                </c:pt>
                <c:pt idx="503">
                  <c:v>0.828349625458243</c:v>
                </c:pt>
                <c:pt idx="504">
                  <c:v>0.736310778185105</c:v>
                </c:pt>
                <c:pt idx="505">
                  <c:v>0.644271930911966</c:v>
                </c:pt>
                <c:pt idx="506">
                  <c:v>0.552233083638827</c:v>
                </c:pt>
                <c:pt idx="507">
                  <c:v>0.460194236365689</c:v>
                </c:pt>
                <c:pt idx="508">
                  <c:v>0.36815538909255</c:v>
                </c:pt>
                <c:pt idx="509">
                  <c:v>0.276116541819413</c:v>
                </c:pt>
                <c:pt idx="510">
                  <c:v>0.184077694546273</c:v>
                </c:pt>
                <c:pt idx="511">
                  <c:v>0.0920388472731346</c:v>
                </c:pt>
              </c:numCache>
            </c:numRef>
          </c:yVal>
          <c:smooth val="1"/>
        </c:ser>
        <c:axId val="49362413"/>
        <c:axId val="31801268"/>
      </c:scatterChart>
      <c:valAx>
        <c:axId val="49362413"/>
        <c:scaling>
          <c:orientation val="minMax"/>
          <c:max val="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1268"/>
        <c:crossesAt val="0"/>
        <c:crossBetween val="midCat"/>
        <c:majorUnit val="2"/>
        <c:minorUnit val="2"/>
      </c:valAx>
      <c:valAx>
        <c:axId val="31801268"/>
        <c:scaling>
          <c:orientation val="minMax"/>
          <c:max val="3.14159"/>
          <c:min val="-3.1415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2413"/>
        <c:crossesAt val="0"/>
        <c:crossBetween val="midCat"/>
        <c:majorUnit val="3.14159"/>
        <c:minorUnit val="3.1415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AP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F!$D$30:$D$285</c:f>
              <c:numCache>
                <c:formatCode>General</c:formatCode>
                <c:ptCount val="256"/>
                <c:pt idx="0">
                  <c:v>0</c:v>
                </c:pt>
                <c:pt idx="1">
                  <c:v>0.03125</c:v>
                </c:pt>
                <c:pt idx="2">
                  <c:v>0.0625</c:v>
                </c:pt>
                <c:pt idx="3">
                  <c:v>0.09375</c:v>
                </c:pt>
                <c:pt idx="4">
                  <c:v>0.125</c:v>
                </c:pt>
                <c:pt idx="5">
                  <c:v>0.15625</c:v>
                </c:pt>
                <c:pt idx="6">
                  <c:v>0.1875</c:v>
                </c:pt>
                <c:pt idx="7">
                  <c:v>0.21875</c:v>
                </c:pt>
                <c:pt idx="8">
                  <c:v>0.25</c:v>
                </c:pt>
                <c:pt idx="9">
                  <c:v>0.28125</c:v>
                </c:pt>
                <c:pt idx="10">
                  <c:v>0.3125</c:v>
                </c:pt>
                <c:pt idx="11">
                  <c:v>0.34375</c:v>
                </c:pt>
                <c:pt idx="12">
                  <c:v>0.375</c:v>
                </c:pt>
                <c:pt idx="13">
                  <c:v>0.40625</c:v>
                </c:pt>
                <c:pt idx="14">
                  <c:v>0.4375</c:v>
                </c:pt>
                <c:pt idx="15">
                  <c:v>0.46875</c:v>
                </c:pt>
                <c:pt idx="16">
                  <c:v>0.5</c:v>
                </c:pt>
                <c:pt idx="17">
                  <c:v>0.53125</c:v>
                </c:pt>
                <c:pt idx="18">
                  <c:v>0.5625</c:v>
                </c:pt>
                <c:pt idx="19">
                  <c:v>0.59375</c:v>
                </c:pt>
                <c:pt idx="20">
                  <c:v>0.625</c:v>
                </c:pt>
                <c:pt idx="21">
                  <c:v>0.65625</c:v>
                </c:pt>
                <c:pt idx="22">
                  <c:v>0.6875</c:v>
                </c:pt>
                <c:pt idx="23">
                  <c:v>0.71875</c:v>
                </c:pt>
                <c:pt idx="24">
                  <c:v>0.75</c:v>
                </c:pt>
                <c:pt idx="25">
                  <c:v>0.78125</c:v>
                </c:pt>
                <c:pt idx="26">
                  <c:v>0.8125</c:v>
                </c:pt>
                <c:pt idx="27">
                  <c:v>0.84375</c:v>
                </c:pt>
                <c:pt idx="28">
                  <c:v>0.875</c:v>
                </c:pt>
                <c:pt idx="29">
                  <c:v>0.90625</c:v>
                </c:pt>
                <c:pt idx="30">
                  <c:v>0.9375</c:v>
                </c:pt>
                <c:pt idx="31">
                  <c:v>0.96875</c:v>
                </c:pt>
                <c:pt idx="32">
                  <c:v>1</c:v>
                </c:pt>
                <c:pt idx="33">
                  <c:v>1.03125</c:v>
                </c:pt>
                <c:pt idx="34">
                  <c:v>1.0625</c:v>
                </c:pt>
                <c:pt idx="35">
                  <c:v>1.09375</c:v>
                </c:pt>
                <c:pt idx="36">
                  <c:v>1.125</c:v>
                </c:pt>
                <c:pt idx="37">
                  <c:v>1.15625</c:v>
                </c:pt>
                <c:pt idx="38">
                  <c:v>1.1875</c:v>
                </c:pt>
                <c:pt idx="39">
                  <c:v>1.21875</c:v>
                </c:pt>
                <c:pt idx="40">
                  <c:v>1.25</c:v>
                </c:pt>
                <c:pt idx="41">
                  <c:v>1.28125</c:v>
                </c:pt>
                <c:pt idx="42">
                  <c:v>1.3125</c:v>
                </c:pt>
                <c:pt idx="43">
                  <c:v>1.34375</c:v>
                </c:pt>
                <c:pt idx="44">
                  <c:v>1.375</c:v>
                </c:pt>
                <c:pt idx="45">
                  <c:v>1.40625</c:v>
                </c:pt>
                <c:pt idx="46">
                  <c:v>1.4375</c:v>
                </c:pt>
                <c:pt idx="47">
                  <c:v>1.46875</c:v>
                </c:pt>
                <c:pt idx="48">
                  <c:v>1.5</c:v>
                </c:pt>
                <c:pt idx="49">
                  <c:v>1.53125</c:v>
                </c:pt>
                <c:pt idx="50">
                  <c:v>1.5625</c:v>
                </c:pt>
                <c:pt idx="51">
                  <c:v>1.59375</c:v>
                </c:pt>
                <c:pt idx="52">
                  <c:v>1.625</c:v>
                </c:pt>
                <c:pt idx="53">
                  <c:v>1.65625</c:v>
                </c:pt>
                <c:pt idx="54">
                  <c:v>1.6875</c:v>
                </c:pt>
                <c:pt idx="55">
                  <c:v>1.71875</c:v>
                </c:pt>
                <c:pt idx="56">
                  <c:v>1.75</c:v>
                </c:pt>
                <c:pt idx="57">
                  <c:v>1.78125</c:v>
                </c:pt>
                <c:pt idx="58">
                  <c:v>1.8125</c:v>
                </c:pt>
                <c:pt idx="59">
                  <c:v>1.84375</c:v>
                </c:pt>
                <c:pt idx="60">
                  <c:v>1.875</c:v>
                </c:pt>
                <c:pt idx="61">
                  <c:v>1.90625</c:v>
                </c:pt>
                <c:pt idx="62">
                  <c:v>1.9375</c:v>
                </c:pt>
                <c:pt idx="63">
                  <c:v>1.96875</c:v>
                </c:pt>
                <c:pt idx="64">
                  <c:v>2</c:v>
                </c:pt>
                <c:pt idx="65">
                  <c:v>2.03125</c:v>
                </c:pt>
                <c:pt idx="66">
                  <c:v>2.0625</c:v>
                </c:pt>
                <c:pt idx="67">
                  <c:v>2.09375</c:v>
                </c:pt>
                <c:pt idx="68">
                  <c:v>2.125</c:v>
                </c:pt>
                <c:pt idx="69">
                  <c:v>2.15625</c:v>
                </c:pt>
                <c:pt idx="70">
                  <c:v>2.1875</c:v>
                </c:pt>
                <c:pt idx="71">
                  <c:v>2.21875</c:v>
                </c:pt>
                <c:pt idx="72">
                  <c:v>2.25</c:v>
                </c:pt>
                <c:pt idx="73">
                  <c:v>2.28125</c:v>
                </c:pt>
                <c:pt idx="74">
                  <c:v>2.3125</c:v>
                </c:pt>
                <c:pt idx="75">
                  <c:v>2.34375</c:v>
                </c:pt>
                <c:pt idx="76">
                  <c:v>2.375</c:v>
                </c:pt>
                <c:pt idx="77">
                  <c:v>2.40625</c:v>
                </c:pt>
                <c:pt idx="78">
                  <c:v>2.4375</c:v>
                </c:pt>
                <c:pt idx="79">
                  <c:v>2.46875</c:v>
                </c:pt>
                <c:pt idx="80">
                  <c:v>2.5</c:v>
                </c:pt>
                <c:pt idx="81">
                  <c:v>2.53125</c:v>
                </c:pt>
                <c:pt idx="82">
                  <c:v>2.5625</c:v>
                </c:pt>
                <c:pt idx="83">
                  <c:v>2.59375</c:v>
                </c:pt>
                <c:pt idx="84">
                  <c:v>2.625</c:v>
                </c:pt>
                <c:pt idx="85">
                  <c:v>2.65625</c:v>
                </c:pt>
                <c:pt idx="86">
                  <c:v>2.6875</c:v>
                </c:pt>
                <c:pt idx="87">
                  <c:v>2.71875</c:v>
                </c:pt>
                <c:pt idx="88">
                  <c:v>2.75</c:v>
                </c:pt>
                <c:pt idx="89">
                  <c:v>2.78125</c:v>
                </c:pt>
                <c:pt idx="90">
                  <c:v>2.8125</c:v>
                </c:pt>
                <c:pt idx="91">
                  <c:v>2.84375</c:v>
                </c:pt>
                <c:pt idx="92">
                  <c:v>2.875</c:v>
                </c:pt>
                <c:pt idx="93">
                  <c:v>2.90625</c:v>
                </c:pt>
                <c:pt idx="94">
                  <c:v>2.9375</c:v>
                </c:pt>
                <c:pt idx="95">
                  <c:v>2.96875</c:v>
                </c:pt>
                <c:pt idx="96">
                  <c:v>3</c:v>
                </c:pt>
                <c:pt idx="97">
                  <c:v>3.03125</c:v>
                </c:pt>
                <c:pt idx="98">
                  <c:v>3.0625</c:v>
                </c:pt>
                <c:pt idx="99">
                  <c:v>3.09375</c:v>
                </c:pt>
                <c:pt idx="100">
                  <c:v>3.125</c:v>
                </c:pt>
                <c:pt idx="101">
                  <c:v>3.15625</c:v>
                </c:pt>
                <c:pt idx="102">
                  <c:v>3.1875</c:v>
                </c:pt>
                <c:pt idx="103">
                  <c:v>3.21875</c:v>
                </c:pt>
                <c:pt idx="104">
                  <c:v>3.25</c:v>
                </c:pt>
                <c:pt idx="105">
                  <c:v>3.28125</c:v>
                </c:pt>
                <c:pt idx="106">
                  <c:v>3.3125</c:v>
                </c:pt>
                <c:pt idx="107">
                  <c:v>3.34375</c:v>
                </c:pt>
                <c:pt idx="108">
                  <c:v>3.375</c:v>
                </c:pt>
                <c:pt idx="109">
                  <c:v>3.40625</c:v>
                </c:pt>
                <c:pt idx="110">
                  <c:v>3.4375</c:v>
                </c:pt>
                <c:pt idx="111">
                  <c:v>3.46875</c:v>
                </c:pt>
                <c:pt idx="112">
                  <c:v>3.5</c:v>
                </c:pt>
                <c:pt idx="113">
                  <c:v>3.53125</c:v>
                </c:pt>
                <c:pt idx="114">
                  <c:v>3.5625</c:v>
                </c:pt>
                <c:pt idx="115">
                  <c:v>3.59375</c:v>
                </c:pt>
                <c:pt idx="116">
                  <c:v>3.625</c:v>
                </c:pt>
                <c:pt idx="117">
                  <c:v>3.65625</c:v>
                </c:pt>
                <c:pt idx="118">
                  <c:v>3.6875</c:v>
                </c:pt>
                <c:pt idx="119">
                  <c:v>3.71875</c:v>
                </c:pt>
                <c:pt idx="120">
                  <c:v>3.75</c:v>
                </c:pt>
                <c:pt idx="121">
                  <c:v>3.78125</c:v>
                </c:pt>
                <c:pt idx="122">
                  <c:v>3.8125</c:v>
                </c:pt>
                <c:pt idx="123">
                  <c:v>3.84375</c:v>
                </c:pt>
                <c:pt idx="124">
                  <c:v>3.875</c:v>
                </c:pt>
                <c:pt idx="125">
                  <c:v>3.90625</c:v>
                </c:pt>
                <c:pt idx="126">
                  <c:v>3.9375</c:v>
                </c:pt>
                <c:pt idx="127">
                  <c:v>3.96875</c:v>
                </c:pt>
                <c:pt idx="128">
                  <c:v>4</c:v>
                </c:pt>
                <c:pt idx="129">
                  <c:v>4.03125</c:v>
                </c:pt>
                <c:pt idx="130">
                  <c:v>4.0625</c:v>
                </c:pt>
                <c:pt idx="131">
                  <c:v>4.09375</c:v>
                </c:pt>
                <c:pt idx="132">
                  <c:v>4.125</c:v>
                </c:pt>
                <c:pt idx="133">
                  <c:v>4.15625</c:v>
                </c:pt>
                <c:pt idx="134">
                  <c:v>4.1875</c:v>
                </c:pt>
                <c:pt idx="135">
                  <c:v>4.21875</c:v>
                </c:pt>
                <c:pt idx="136">
                  <c:v>4.25</c:v>
                </c:pt>
                <c:pt idx="137">
                  <c:v>4.28125</c:v>
                </c:pt>
                <c:pt idx="138">
                  <c:v>4.3125</c:v>
                </c:pt>
                <c:pt idx="139">
                  <c:v>4.34375</c:v>
                </c:pt>
                <c:pt idx="140">
                  <c:v>4.375</c:v>
                </c:pt>
                <c:pt idx="141">
                  <c:v>4.40625</c:v>
                </c:pt>
                <c:pt idx="142">
                  <c:v>4.4375</c:v>
                </c:pt>
                <c:pt idx="143">
                  <c:v>4.46875</c:v>
                </c:pt>
                <c:pt idx="144">
                  <c:v>4.5</c:v>
                </c:pt>
                <c:pt idx="145">
                  <c:v>4.53125</c:v>
                </c:pt>
                <c:pt idx="146">
                  <c:v>4.5625</c:v>
                </c:pt>
                <c:pt idx="147">
                  <c:v>4.59375</c:v>
                </c:pt>
                <c:pt idx="148">
                  <c:v>4.625</c:v>
                </c:pt>
                <c:pt idx="149">
                  <c:v>4.65625</c:v>
                </c:pt>
                <c:pt idx="150">
                  <c:v>4.6875</c:v>
                </c:pt>
                <c:pt idx="151">
                  <c:v>4.71875</c:v>
                </c:pt>
                <c:pt idx="152">
                  <c:v>4.75</c:v>
                </c:pt>
                <c:pt idx="153">
                  <c:v>4.78125</c:v>
                </c:pt>
                <c:pt idx="154">
                  <c:v>4.8125</c:v>
                </c:pt>
                <c:pt idx="155">
                  <c:v>4.84375</c:v>
                </c:pt>
                <c:pt idx="156">
                  <c:v>4.875</c:v>
                </c:pt>
                <c:pt idx="157">
                  <c:v>4.90625</c:v>
                </c:pt>
                <c:pt idx="158">
                  <c:v>4.9375</c:v>
                </c:pt>
                <c:pt idx="159">
                  <c:v>4.96875</c:v>
                </c:pt>
                <c:pt idx="160">
                  <c:v>5</c:v>
                </c:pt>
                <c:pt idx="161">
                  <c:v>5.03125</c:v>
                </c:pt>
                <c:pt idx="162">
                  <c:v>5.0625</c:v>
                </c:pt>
                <c:pt idx="163">
                  <c:v>5.09375</c:v>
                </c:pt>
                <c:pt idx="164">
                  <c:v>5.125</c:v>
                </c:pt>
                <c:pt idx="165">
                  <c:v>5.15625</c:v>
                </c:pt>
                <c:pt idx="166">
                  <c:v>5.1875</c:v>
                </c:pt>
                <c:pt idx="167">
                  <c:v>5.21875</c:v>
                </c:pt>
                <c:pt idx="168">
                  <c:v>5.25</c:v>
                </c:pt>
                <c:pt idx="169">
                  <c:v>5.28125</c:v>
                </c:pt>
                <c:pt idx="170">
                  <c:v>5.3125</c:v>
                </c:pt>
                <c:pt idx="171">
                  <c:v>5.34375</c:v>
                </c:pt>
                <c:pt idx="172">
                  <c:v>5.375</c:v>
                </c:pt>
                <c:pt idx="173">
                  <c:v>5.40625</c:v>
                </c:pt>
                <c:pt idx="174">
                  <c:v>5.4375</c:v>
                </c:pt>
                <c:pt idx="175">
                  <c:v>5.46875</c:v>
                </c:pt>
                <c:pt idx="176">
                  <c:v>5.5</c:v>
                </c:pt>
                <c:pt idx="177">
                  <c:v>5.53125</c:v>
                </c:pt>
                <c:pt idx="178">
                  <c:v>5.5625</c:v>
                </c:pt>
                <c:pt idx="179">
                  <c:v>5.59375</c:v>
                </c:pt>
                <c:pt idx="180">
                  <c:v>5.625</c:v>
                </c:pt>
                <c:pt idx="181">
                  <c:v>5.65625</c:v>
                </c:pt>
                <c:pt idx="182">
                  <c:v>5.6875</c:v>
                </c:pt>
                <c:pt idx="183">
                  <c:v>5.71875</c:v>
                </c:pt>
                <c:pt idx="184">
                  <c:v>5.75</c:v>
                </c:pt>
                <c:pt idx="185">
                  <c:v>5.78125</c:v>
                </c:pt>
                <c:pt idx="186">
                  <c:v>5.8125</c:v>
                </c:pt>
                <c:pt idx="187">
                  <c:v>5.84375</c:v>
                </c:pt>
                <c:pt idx="188">
                  <c:v>5.875</c:v>
                </c:pt>
                <c:pt idx="189">
                  <c:v>5.90625</c:v>
                </c:pt>
                <c:pt idx="190">
                  <c:v>5.9375</c:v>
                </c:pt>
                <c:pt idx="191">
                  <c:v>5.96875</c:v>
                </c:pt>
                <c:pt idx="192">
                  <c:v>6</c:v>
                </c:pt>
                <c:pt idx="193">
                  <c:v>6.03125</c:v>
                </c:pt>
                <c:pt idx="194">
                  <c:v>6.0625</c:v>
                </c:pt>
                <c:pt idx="195">
                  <c:v>6.09375</c:v>
                </c:pt>
                <c:pt idx="196">
                  <c:v>6.125</c:v>
                </c:pt>
                <c:pt idx="197">
                  <c:v>6.15625</c:v>
                </c:pt>
                <c:pt idx="198">
                  <c:v>6.1875</c:v>
                </c:pt>
                <c:pt idx="199">
                  <c:v>6.21875</c:v>
                </c:pt>
                <c:pt idx="200">
                  <c:v>6.25</c:v>
                </c:pt>
                <c:pt idx="201">
                  <c:v>6.28125</c:v>
                </c:pt>
                <c:pt idx="202">
                  <c:v>6.3125</c:v>
                </c:pt>
                <c:pt idx="203">
                  <c:v>6.34375</c:v>
                </c:pt>
                <c:pt idx="204">
                  <c:v>6.375</c:v>
                </c:pt>
                <c:pt idx="205">
                  <c:v>6.40625</c:v>
                </c:pt>
                <c:pt idx="206">
                  <c:v>6.4375</c:v>
                </c:pt>
                <c:pt idx="207">
                  <c:v>6.46875</c:v>
                </c:pt>
                <c:pt idx="208">
                  <c:v>6.5</c:v>
                </c:pt>
                <c:pt idx="209">
                  <c:v>6.53125</c:v>
                </c:pt>
                <c:pt idx="210">
                  <c:v>6.5625</c:v>
                </c:pt>
                <c:pt idx="211">
                  <c:v>6.59375</c:v>
                </c:pt>
                <c:pt idx="212">
                  <c:v>6.625</c:v>
                </c:pt>
                <c:pt idx="213">
                  <c:v>6.65625</c:v>
                </c:pt>
                <c:pt idx="214">
                  <c:v>6.6875</c:v>
                </c:pt>
                <c:pt idx="215">
                  <c:v>6.71875</c:v>
                </c:pt>
                <c:pt idx="216">
                  <c:v>6.75</c:v>
                </c:pt>
                <c:pt idx="217">
                  <c:v>6.78125</c:v>
                </c:pt>
                <c:pt idx="218">
                  <c:v>6.8125</c:v>
                </c:pt>
                <c:pt idx="219">
                  <c:v>6.84375</c:v>
                </c:pt>
                <c:pt idx="220">
                  <c:v>6.875</c:v>
                </c:pt>
                <c:pt idx="221">
                  <c:v>6.90625</c:v>
                </c:pt>
                <c:pt idx="222">
                  <c:v>6.9375</c:v>
                </c:pt>
                <c:pt idx="223">
                  <c:v>6.96875</c:v>
                </c:pt>
                <c:pt idx="224">
                  <c:v>7</c:v>
                </c:pt>
                <c:pt idx="225">
                  <c:v>7.03125</c:v>
                </c:pt>
                <c:pt idx="226">
                  <c:v>7.0625</c:v>
                </c:pt>
                <c:pt idx="227">
                  <c:v>7.09375</c:v>
                </c:pt>
                <c:pt idx="228">
                  <c:v>7.125</c:v>
                </c:pt>
                <c:pt idx="229">
                  <c:v>7.15625</c:v>
                </c:pt>
                <c:pt idx="230">
                  <c:v>7.1875</c:v>
                </c:pt>
                <c:pt idx="231">
                  <c:v>7.21875</c:v>
                </c:pt>
                <c:pt idx="232">
                  <c:v>7.25</c:v>
                </c:pt>
                <c:pt idx="233">
                  <c:v>7.28125</c:v>
                </c:pt>
                <c:pt idx="234">
                  <c:v>7.3125</c:v>
                </c:pt>
                <c:pt idx="235">
                  <c:v>7.34375</c:v>
                </c:pt>
                <c:pt idx="236">
                  <c:v>7.375</c:v>
                </c:pt>
                <c:pt idx="237">
                  <c:v>7.40625</c:v>
                </c:pt>
                <c:pt idx="238">
                  <c:v>7.4375</c:v>
                </c:pt>
                <c:pt idx="239">
                  <c:v>7.46875</c:v>
                </c:pt>
                <c:pt idx="240">
                  <c:v>7.5</c:v>
                </c:pt>
                <c:pt idx="241">
                  <c:v>7.53125</c:v>
                </c:pt>
                <c:pt idx="242">
                  <c:v>7.5625</c:v>
                </c:pt>
                <c:pt idx="243">
                  <c:v>7.59375</c:v>
                </c:pt>
                <c:pt idx="244">
                  <c:v>7.625</c:v>
                </c:pt>
                <c:pt idx="245">
                  <c:v>7.65625</c:v>
                </c:pt>
                <c:pt idx="246">
                  <c:v>7.6875</c:v>
                </c:pt>
                <c:pt idx="247">
                  <c:v>7.71875</c:v>
                </c:pt>
                <c:pt idx="248">
                  <c:v>7.75</c:v>
                </c:pt>
                <c:pt idx="249">
                  <c:v>7.78125</c:v>
                </c:pt>
                <c:pt idx="250">
                  <c:v>7.8125</c:v>
                </c:pt>
                <c:pt idx="251">
                  <c:v>7.84375</c:v>
                </c:pt>
                <c:pt idx="252">
                  <c:v>7.875</c:v>
                </c:pt>
                <c:pt idx="253">
                  <c:v>7.90625</c:v>
                </c:pt>
                <c:pt idx="254">
                  <c:v>7.9375</c:v>
                </c:pt>
                <c:pt idx="255">
                  <c:v>7.96875</c:v>
                </c:pt>
              </c:numCache>
            </c:numRef>
          </c:xVal>
          <c:yVal>
            <c:numRef>
              <c:f>APF!$I$30:$I$541</c:f>
              <c:numCache>
                <c:formatCode>General</c:formatCode>
                <c:ptCount val="5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</c:numCache>
            </c:numRef>
          </c:yVal>
          <c:smooth val="1"/>
        </c:ser>
        <c:axId val="46406814"/>
        <c:axId val="77992714"/>
      </c:scatterChart>
      <c:valAx>
        <c:axId val="46406814"/>
        <c:scaling>
          <c:orientation val="minMax"/>
          <c:max val="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2714"/>
        <c:crossesAt val="0"/>
        <c:crossBetween val="midCat"/>
        <c:majorUnit val="2"/>
        <c:minorUnit val="2"/>
      </c:valAx>
      <c:valAx>
        <c:axId val="77992714"/>
        <c:scaling>
          <c:orientation val="minMax"/>
          <c:max val="3.14159"/>
          <c:min val="-3.1415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6814"/>
        <c:crossesAt val="0"/>
        <c:crossBetween val="midCat"/>
        <c:majorUnit val="3.14159"/>
        <c:minorUnit val="3.1415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LP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PF!$D$30:$D$285</c:f>
              <c:numCache>
                <c:formatCode>General</c:formatCode>
                <c:ptCount val="256"/>
                <c:pt idx="0">
                  <c:v>0</c:v>
                </c:pt>
                <c:pt idx="1">
                  <c:v>0.03125</c:v>
                </c:pt>
                <c:pt idx="2">
                  <c:v>0.0625</c:v>
                </c:pt>
                <c:pt idx="3">
                  <c:v>0.09375</c:v>
                </c:pt>
                <c:pt idx="4">
                  <c:v>0.125</c:v>
                </c:pt>
                <c:pt idx="5">
                  <c:v>0.15625</c:v>
                </c:pt>
                <c:pt idx="6">
                  <c:v>0.1875</c:v>
                </c:pt>
                <c:pt idx="7">
                  <c:v>0.21875</c:v>
                </c:pt>
                <c:pt idx="8">
                  <c:v>0.25</c:v>
                </c:pt>
                <c:pt idx="9">
                  <c:v>0.28125</c:v>
                </c:pt>
                <c:pt idx="10">
                  <c:v>0.3125</c:v>
                </c:pt>
                <c:pt idx="11">
                  <c:v>0.34375</c:v>
                </c:pt>
                <c:pt idx="12">
                  <c:v>0.375</c:v>
                </c:pt>
                <c:pt idx="13">
                  <c:v>0.40625</c:v>
                </c:pt>
                <c:pt idx="14">
                  <c:v>0.4375</c:v>
                </c:pt>
                <c:pt idx="15">
                  <c:v>0.46875</c:v>
                </c:pt>
                <c:pt idx="16">
                  <c:v>0.5</c:v>
                </c:pt>
                <c:pt idx="17">
                  <c:v>0.53125</c:v>
                </c:pt>
                <c:pt idx="18">
                  <c:v>0.5625</c:v>
                </c:pt>
                <c:pt idx="19">
                  <c:v>0.59375</c:v>
                </c:pt>
                <c:pt idx="20">
                  <c:v>0.625</c:v>
                </c:pt>
                <c:pt idx="21">
                  <c:v>0.65625</c:v>
                </c:pt>
                <c:pt idx="22">
                  <c:v>0.6875</c:v>
                </c:pt>
                <c:pt idx="23">
                  <c:v>0.71875</c:v>
                </c:pt>
                <c:pt idx="24">
                  <c:v>0.75</c:v>
                </c:pt>
                <c:pt idx="25">
                  <c:v>0.78125</c:v>
                </c:pt>
                <c:pt idx="26">
                  <c:v>0.8125</c:v>
                </c:pt>
                <c:pt idx="27">
                  <c:v>0.84375</c:v>
                </c:pt>
                <c:pt idx="28">
                  <c:v>0.875</c:v>
                </c:pt>
                <c:pt idx="29">
                  <c:v>0.90625</c:v>
                </c:pt>
                <c:pt idx="30">
                  <c:v>0.9375</c:v>
                </c:pt>
                <c:pt idx="31">
                  <c:v>0.96875</c:v>
                </c:pt>
                <c:pt idx="32">
                  <c:v>1</c:v>
                </c:pt>
                <c:pt idx="33">
                  <c:v>1.03125</c:v>
                </c:pt>
                <c:pt idx="34">
                  <c:v>1.0625</c:v>
                </c:pt>
                <c:pt idx="35">
                  <c:v>1.09375</c:v>
                </c:pt>
                <c:pt idx="36">
                  <c:v>1.125</c:v>
                </c:pt>
                <c:pt idx="37">
                  <c:v>1.15625</c:v>
                </c:pt>
                <c:pt idx="38">
                  <c:v>1.1875</c:v>
                </c:pt>
                <c:pt idx="39">
                  <c:v>1.21875</c:v>
                </c:pt>
                <c:pt idx="40">
                  <c:v>1.25</c:v>
                </c:pt>
                <c:pt idx="41">
                  <c:v>1.28125</c:v>
                </c:pt>
                <c:pt idx="42">
                  <c:v>1.3125</c:v>
                </c:pt>
                <c:pt idx="43">
                  <c:v>1.34375</c:v>
                </c:pt>
                <c:pt idx="44">
                  <c:v>1.375</c:v>
                </c:pt>
                <c:pt idx="45">
                  <c:v>1.40625</c:v>
                </c:pt>
                <c:pt idx="46">
                  <c:v>1.4375</c:v>
                </c:pt>
                <c:pt idx="47">
                  <c:v>1.46875</c:v>
                </c:pt>
                <c:pt idx="48">
                  <c:v>1.5</c:v>
                </c:pt>
                <c:pt idx="49">
                  <c:v>1.53125</c:v>
                </c:pt>
                <c:pt idx="50">
                  <c:v>1.5625</c:v>
                </c:pt>
                <c:pt idx="51">
                  <c:v>1.59375</c:v>
                </c:pt>
                <c:pt idx="52">
                  <c:v>1.625</c:v>
                </c:pt>
                <c:pt idx="53">
                  <c:v>1.65625</c:v>
                </c:pt>
                <c:pt idx="54">
                  <c:v>1.6875</c:v>
                </c:pt>
                <c:pt idx="55">
                  <c:v>1.71875</c:v>
                </c:pt>
                <c:pt idx="56">
                  <c:v>1.75</c:v>
                </c:pt>
                <c:pt idx="57">
                  <c:v>1.78125</c:v>
                </c:pt>
                <c:pt idx="58">
                  <c:v>1.8125</c:v>
                </c:pt>
                <c:pt idx="59">
                  <c:v>1.84375</c:v>
                </c:pt>
                <c:pt idx="60">
                  <c:v>1.875</c:v>
                </c:pt>
                <c:pt idx="61">
                  <c:v>1.90625</c:v>
                </c:pt>
                <c:pt idx="62">
                  <c:v>1.9375</c:v>
                </c:pt>
                <c:pt idx="63">
                  <c:v>1.96875</c:v>
                </c:pt>
                <c:pt idx="64">
                  <c:v>2</c:v>
                </c:pt>
                <c:pt idx="65">
                  <c:v>2.03125</c:v>
                </c:pt>
                <c:pt idx="66">
                  <c:v>2.0625</c:v>
                </c:pt>
                <c:pt idx="67">
                  <c:v>2.09375</c:v>
                </c:pt>
                <c:pt idx="68">
                  <c:v>2.125</c:v>
                </c:pt>
                <c:pt idx="69">
                  <c:v>2.15625</c:v>
                </c:pt>
                <c:pt idx="70">
                  <c:v>2.1875</c:v>
                </c:pt>
                <c:pt idx="71">
                  <c:v>2.21875</c:v>
                </c:pt>
                <c:pt idx="72">
                  <c:v>2.25</c:v>
                </c:pt>
                <c:pt idx="73">
                  <c:v>2.28125</c:v>
                </c:pt>
                <c:pt idx="74">
                  <c:v>2.3125</c:v>
                </c:pt>
                <c:pt idx="75">
                  <c:v>2.34375</c:v>
                </c:pt>
                <c:pt idx="76">
                  <c:v>2.375</c:v>
                </c:pt>
                <c:pt idx="77">
                  <c:v>2.40625</c:v>
                </c:pt>
                <c:pt idx="78">
                  <c:v>2.4375</c:v>
                </c:pt>
                <c:pt idx="79">
                  <c:v>2.46875</c:v>
                </c:pt>
                <c:pt idx="80">
                  <c:v>2.5</c:v>
                </c:pt>
                <c:pt idx="81">
                  <c:v>2.53125</c:v>
                </c:pt>
                <c:pt idx="82">
                  <c:v>2.5625</c:v>
                </c:pt>
                <c:pt idx="83">
                  <c:v>2.59375</c:v>
                </c:pt>
                <c:pt idx="84">
                  <c:v>2.625</c:v>
                </c:pt>
                <c:pt idx="85">
                  <c:v>2.65625</c:v>
                </c:pt>
                <c:pt idx="86">
                  <c:v>2.6875</c:v>
                </c:pt>
                <c:pt idx="87">
                  <c:v>2.71875</c:v>
                </c:pt>
                <c:pt idx="88">
                  <c:v>2.75</c:v>
                </c:pt>
                <c:pt idx="89">
                  <c:v>2.78125</c:v>
                </c:pt>
                <c:pt idx="90">
                  <c:v>2.8125</c:v>
                </c:pt>
                <c:pt idx="91">
                  <c:v>2.84375</c:v>
                </c:pt>
                <c:pt idx="92">
                  <c:v>2.875</c:v>
                </c:pt>
                <c:pt idx="93">
                  <c:v>2.90625</c:v>
                </c:pt>
                <c:pt idx="94">
                  <c:v>2.9375</c:v>
                </c:pt>
                <c:pt idx="95">
                  <c:v>2.96875</c:v>
                </c:pt>
                <c:pt idx="96">
                  <c:v>3</c:v>
                </c:pt>
                <c:pt idx="97">
                  <c:v>3.03125</c:v>
                </c:pt>
                <c:pt idx="98">
                  <c:v>3.0625</c:v>
                </c:pt>
                <c:pt idx="99">
                  <c:v>3.09375</c:v>
                </c:pt>
                <c:pt idx="100">
                  <c:v>3.125</c:v>
                </c:pt>
                <c:pt idx="101">
                  <c:v>3.15625</c:v>
                </c:pt>
                <c:pt idx="102">
                  <c:v>3.1875</c:v>
                </c:pt>
                <c:pt idx="103">
                  <c:v>3.21875</c:v>
                </c:pt>
                <c:pt idx="104">
                  <c:v>3.25</c:v>
                </c:pt>
                <c:pt idx="105">
                  <c:v>3.28125</c:v>
                </c:pt>
                <c:pt idx="106">
                  <c:v>3.3125</c:v>
                </c:pt>
                <c:pt idx="107">
                  <c:v>3.34375</c:v>
                </c:pt>
                <c:pt idx="108">
                  <c:v>3.375</c:v>
                </c:pt>
                <c:pt idx="109">
                  <c:v>3.40625</c:v>
                </c:pt>
                <c:pt idx="110">
                  <c:v>3.4375</c:v>
                </c:pt>
                <c:pt idx="111">
                  <c:v>3.46875</c:v>
                </c:pt>
                <c:pt idx="112">
                  <c:v>3.5</c:v>
                </c:pt>
                <c:pt idx="113">
                  <c:v>3.53125</c:v>
                </c:pt>
                <c:pt idx="114">
                  <c:v>3.5625</c:v>
                </c:pt>
                <c:pt idx="115">
                  <c:v>3.59375</c:v>
                </c:pt>
                <c:pt idx="116">
                  <c:v>3.625</c:v>
                </c:pt>
                <c:pt idx="117">
                  <c:v>3.65625</c:v>
                </c:pt>
                <c:pt idx="118">
                  <c:v>3.6875</c:v>
                </c:pt>
                <c:pt idx="119">
                  <c:v>3.71875</c:v>
                </c:pt>
                <c:pt idx="120">
                  <c:v>3.75</c:v>
                </c:pt>
                <c:pt idx="121">
                  <c:v>3.78125</c:v>
                </c:pt>
                <c:pt idx="122">
                  <c:v>3.8125</c:v>
                </c:pt>
                <c:pt idx="123">
                  <c:v>3.84375</c:v>
                </c:pt>
                <c:pt idx="124">
                  <c:v>3.875</c:v>
                </c:pt>
                <c:pt idx="125">
                  <c:v>3.90625</c:v>
                </c:pt>
                <c:pt idx="126">
                  <c:v>3.9375</c:v>
                </c:pt>
                <c:pt idx="127">
                  <c:v>3.96875</c:v>
                </c:pt>
                <c:pt idx="128">
                  <c:v>4</c:v>
                </c:pt>
                <c:pt idx="129">
                  <c:v>4.03125</c:v>
                </c:pt>
                <c:pt idx="130">
                  <c:v>4.0625</c:v>
                </c:pt>
                <c:pt idx="131">
                  <c:v>4.09375</c:v>
                </c:pt>
                <c:pt idx="132">
                  <c:v>4.125</c:v>
                </c:pt>
                <c:pt idx="133">
                  <c:v>4.15625</c:v>
                </c:pt>
                <c:pt idx="134">
                  <c:v>4.1875</c:v>
                </c:pt>
                <c:pt idx="135">
                  <c:v>4.21875</c:v>
                </c:pt>
                <c:pt idx="136">
                  <c:v>4.25</c:v>
                </c:pt>
                <c:pt idx="137">
                  <c:v>4.28125</c:v>
                </c:pt>
                <c:pt idx="138">
                  <c:v>4.3125</c:v>
                </c:pt>
                <c:pt idx="139">
                  <c:v>4.34375</c:v>
                </c:pt>
                <c:pt idx="140">
                  <c:v>4.375</c:v>
                </c:pt>
                <c:pt idx="141">
                  <c:v>4.40625</c:v>
                </c:pt>
                <c:pt idx="142">
                  <c:v>4.4375</c:v>
                </c:pt>
                <c:pt idx="143">
                  <c:v>4.46875</c:v>
                </c:pt>
                <c:pt idx="144">
                  <c:v>4.5</c:v>
                </c:pt>
                <c:pt idx="145">
                  <c:v>4.53125</c:v>
                </c:pt>
                <c:pt idx="146">
                  <c:v>4.5625</c:v>
                </c:pt>
                <c:pt idx="147">
                  <c:v>4.59375</c:v>
                </c:pt>
                <c:pt idx="148">
                  <c:v>4.625</c:v>
                </c:pt>
                <c:pt idx="149">
                  <c:v>4.65625</c:v>
                </c:pt>
                <c:pt idx="150">
                  <c:v>4.6875</c:v>
                </c:pt>
                <c:pt idx="151">
                  <c:v>4.71875</c:v>
                </c:pt>
                <c:pt idx="152">
                  <c:v>4.75</c:v>
                </c:pt>
                <c:pt idx="153">
                  <c:v>4.78125</c:v>
                </c:pt>
                <c:pt idx="154">
                  <c:v>4.8125</c:v>
                </c:pt>
                <c:pt idx="155">
                  <c:v>4.84375</c:v>
                </c:pt>
                <c:pt idx="156">
                  <c:v>4.875</c:v>
                </c:pt>
                <c:pt idx="157">
                  <c:v>4.90625</c:v>
                </c:pt>
                <c:pt idx="158">
                  <c:v>4.9375</c:v>
                </c:pt>
                <c:pt idx="159">
                  <c:v>4.96875</c:v>
                </c:pt>
                <c:pt idx="160">
                  <c:v>5</c:v>
                </c:pt>
                <c:pt idx="161">
                  <c:v>5.03125</c:v>
                </c:pt>
                <c:pt idx="162">
                  <c:v>5.0625</c:v>
                </c:pt>
                <c:pt idx="163">
                  <c:v>5.09375</c:v>
                </c:pt>
                <c:pt idx="164">
                  <c:v>5.125</c:v>
                </c:pt>
                <c:pt idx="165">
                  <c:v>5.15625</c:v>
                </c:pt>
                <c:pt idx="166">
                  <c:v>5.1875</c:v>
                </c:pt>
                <c:pt idx="167">
                  <c:v>5.21875</c:v>
                </c:pt>
                <c:pt idx="168">
                  <c:v>5.25</c:v>
                </c:pt>
                <c:pt idx="169">
                  <c:v>5.28125</c:v>
                </c:pt>
                <c:pt idx="170">
                  <c:v>5.3125</c:v>
                </c:pt>
                <c:pt idx="171">
                  <c:v>5.34375</c:v>
                </c:pt>
                <c:pt idx="172">
                  <c:v>5.375</c:v>
                </c:pt>
                <c:pt idx="173">
                  <c:v>5.40625</c:v>
                </c:pt>
                <c:pt idx="174">
                  <c:v>5.4375</c:v>
                </c:pt>
                <c:pt idx="175">
                  <c:v>5.46875</c:v>
                </c:pt>
                <c:pt idx="176">
                  <c:v>5.5</c:v>
                </c:pt>
                <c:pt idx="177">
                  <c:v>5.53125</c:v>
                </c:pt>
                <c:pt idx="178">
                  <c:v>5.5625</c:v>
                </c:pt>
                <c:pt idx="179">
                  <c:v>5.59375</c:v>
                </c:pt>
                <c:pt idx="180">
                  <c:v>5.625</c:v>
                </c:pt>
                <c:pt idx="181">
                  <c:v>5.65625</c:v>
                </c:pt>
                <c:pt idx="182">
                  <c:v>5.6875</c:v>
                </c:pt>
                <c:pt idx="183">
                  <c:v>5.71875</c:v>
                </c:pt>
                <c:pt idx="184">
                  <c:v>5.75</c:v>
                </c:pt>
                <c:pt idx="185">
                  <c:v>5.78125</c:v>
                </c:pt>
                <c:pt idx="186">
                  <c:v>5.8125</c:v>
                </c:pt>
                <c:pt idx="187">
                  <c:v>5.84375</c:v>
                </c:pt>
                <c:pt idx="188">
                  <c:v>5.875</c:v>
                </c:pt>
                <c:pt idx="189">
                  <c:v>5.90625</c:v>
                </c:pt>
                <c:pt idx="190">
                  <c:v>5.9375</c:v>
                </c:pt>
                <c:pt idx="191">
                  <c:v>5.96875</c:v>
                </c:pt>
                <c:pt idx="192">
                  <c:v>6</c:v>
                </c:pt>
                <c:pt idx="193">
                  <c:v>6.03125</c:v>
                </c:pt>
                <c:pt idx="194">
                  <c:v>6.0625</c:v>
                </c:pt>
                <c:pt idx="195">
                  <c:v>6.09375</c:v>
                </c:pt>
                <c:pt idx="196">
                  <c:v>6.125</c:v>
                </c:pt>
                <c:pt idx="197">
                  <c:v>6.15625</c:v>
                </c:pt>
                <c:pt idx="198">
                  <c:v>6.1875</c:v>
                </c:pt>
                <c:pt idx="199">
                  <c:v>6.21875</c:v>
                </c:pt>
                <c:pt idx="200">
                  <c:v>6.25</c:v>
                </c:pt>
                <c:pt idx="201">
                  <c:v>6.28125</c:v>
                </c:pt>
                <c:pt idx="202">
                  <c:v>6.3125</c:v>
                </c:pt>
                <c:pt idx="203">
                  <c:v>6.34375</c:v>
                </c:pt>
                <c:pt idx="204">
                  <c:v>6.375</c:v>
                </c:pt>
                <c:pt idx="205">
                  <c:v>6.40625</c:v>
                </c:pt>
                <c:pt idx="206">
                  <c:v>6.4375</c:v>
                </c:pt>
                <c:pt idx="207">
                  <c:v>6.46875</c:v>
                </c:pt>
                <c:pt idx="208">
                  <c:v>6.5</c:v>
                </c:pt>
                <c:pt idx="209">
                  <c:v>6.53125</c:v>
                </c:pt>
                <c:pt idx="210">
                  <c:v>6.5625</c:v>
                </c:pt>
                <c:pt idx="211">
                  <c:v>6.59375</c:v>
                </c:pt>
                <c:pt idx="212">
                  <c:v>6.625</c:v>
                </c:pt>
                <c:pt idx="213">
                  <c:v>6.65625</c:v>
                </c:pt>
                <c:pt idx="214">
                  <c:v>6.6875</c:v>
                </c:pt>
                <c:pt idx="215">
                  <c:v>6.71875</c:v>
                </c:pt>
                <c:pt idx="216">
                  <c:v>6.75</c:v>
                </c:pt>
                <c:pt idx="217">
                  <c:v>6.78125</c:v>
                </c:pt>
                <c:pt idx="218">
                  <c:v>6.8125</c:v>
                </c:pt>
                <c:pt idx="219">
                  <c:v>6.84375</c:v>
                </c:pt>
                <c:pt idx="220">
                  <c:v>6.875</c:v>
                </c:pt>
                <c:pt idx="221">
                  <c:v>6.90625</c:v>
                </c:pt>
                <c:pt idx="222">
                  <c:v>6.9375</c:v>
                </c:pt>
                <c:pt idx="223">
                  <c:v>6.96875</c:v>
                </c:pt>
                <c:pt idx="224">
                  <c:v>7</c:v>
                </c:pt>
                <c:pt idx="225">
                  <c:v>7.03125</c:v>
                </c:pt>
                <c:pt idx="226">
                  <c:v>7.0625</c:v>
                </c:pt>
                <c:pt idx="227">
                  <c:v>7.09375</c:v>
                </c:pt>
                <c:pt idx="228">
                  <c:v>7.125</c:v>
                </c:pt>
                <c:pt idx="229">
                  <c:v>7.15625</c:v>
                </c:pt>
                <c:pt idx="230">
                  <c:v>7.1875</c:v>
                </c:pt>
                <c:pt idx="231">
                  <c:v>7.21875</c:v>
                </c:pt>
                <c:pt idx="232">
                  <c:v>7.25</c:v>
                </c:pt>
                <c:pt idx="233">
                  <c:v>7.28125</c:v>
                </c:pt>
                <c:pt idx="234">
                  <c:v>7.3125</c:v>
                </c:pt>
                <c:pt idx="235">
                  <c:v>7.34375</c:v>
                </c:pt>
                <c:pt idx="236">
                  <c:v>7.375</c:v>
                </c:pt>
                <c:pt idx="237">
                  <c:v>7.40625</c:v>
                </c:pt>
                <c:pt idx="238">
                  <c:v>7.4375</c:v>
                </c:pt>
                <c:pt idx="239">
                  <c:v>7.46875</c:v>
                </c:pt>
                <c:pt idx="240">
                  <c:v>7.5</c:v>
                </c:pt>
                <c:pt idx="241">
                  <c:v>7.53125</c:v>
                </c:pt>
                <c:pt idx="242">
                  <c:v>7.5625</c:v>
                </c:pt>
                <c:pt idx="243">
                  <c:v>7.59375</c:v>
                </c:pt>
                <c:pt idx="244">
                  <c:v>7.625</c:v>
                </c:pt>
                <c:pt idx="245">
                  <c:v>7.65625</c:v>
                </c:pt>
                <c:pt idx="246">
                  <c:v>7.6875</c:v>
                </c:pt>
                <c:pt idx="247">
                  <c:v>7.71875</c:v>
                </c:pt>
                <c:pt idx="248">
                  <c:v>7.75</c:v>
                </c:pt>
                <c:pt idx="249">
                  <c:v>7.78125</c:v>
                </c:pt>
                <c:pt idx="250">
                  <c:v>7.8125</c:v>
                </c:pt>
                <c:pt idx="251">
                  <c:v>7.84375</c:v>
                </c:pt>
                <c:pt idx="252">
                  <c:v>7.875</c:v>
                </c:pt>
                <c:pt idx="253">
                  <c:v>7.90625</c:v>
                </c:pt>
                <c:pt idx="254">
                  <c:v>7.9375</c:v>
                </c:pt>
                <c:pt idx="255">
                  <c:v>7.96875</c:v>
                </c:pt>
              </c:numCache>
            </c:numRef>
          </c:xVal>
          <c:yVal>
            <c:numRef>
              <c:f>LPF!$H$30:$H$285</c:f>
              <c:numCache>
                <c:formatCode>General</c:formatCode>
                <c:ptCount val="256"/>
                <c:pt idx="0">
                  <c:v>1.023500526858</c:v>
                </c:pt>
                <c:pt idx="1">
                  <c:v>1.02363626439939</c:v>
                </c:pt>
                <c:pt idx="2">
                  <c:v>1.02403990735221</c:v>
                </c:pt>
                <c:pt idx="3">
                  <c:v>1.02470077829993</c:v>
                </c:pt>
                <c:pt idx="4">
                  <c:v>1.02560118661545</c:v>
                </c:pt>
                <c:pt idx="5">
                  <c:v>1.02671658516128</c:v>
                </c:pt>
                <c:pt idx="6">
                  <c:v>1.02801578787666</c:v>
                </c:pt>
                <c:pt idx="7">
                  <c:v>1.0294612464754</c:v>
                </c:pt>
                <c:pt idx="8">
                  <c:v>1.0310093839962</c:v>
                </c:pt>
                <c:pt idx="9">
                  <c:v>1.03261098248257</c:v>
                </c:pt>
                <c:pt idx="10">
                  <c:v>1.03421162162702</c:v>
                </c:pt>
                <c:pt idx="11">
                  <c:v>1.03575216479798</c:v>
                </c:pt>
                <c:pt idx="12">
                  <c:v>1.03716928847983</c:v>
                </c:pt>
                <c:pt idx="13">
                  <c:v>1.03839605080109</c:v>
                </c:pt>
                <c:pt idx="14">
                  <c:v>1.03936249450541</c:v>
                </c:pt>
                <c:pt idx="15">
                  <c:v>1.03999627943674</c:v>
                </c:pt>
                <c:pt idx="16">
                  <c:v>1.0402233393675</c:v>
                </c:pt>
                <c:pt idx="17">
                  <c:v>1.03996855779693</c:v>
                </c:pt>
                <c:pt idx="18">
                  <c:v>1.03915645718936</c:v>
                </c:pt>
                <c:pt idx="19">
                  <c:v>1.03771189600895</c:v>
                </c:pt>
                <c:pt idx="20">
                  <c:v>1.0355607678402</c:v>
                </c:pt>
                <c:pt idx="21">
                  <c:v>1.03263069686204</c:v>
                </c:pt>
                <c:pt idx="22">
                  <c:v>1.02885172396861</c:v>
                </c:pt>
                <c:pt idx="23">
                  <c:v>1.02415697790084</c:v>
                </c:pt>
                <c:pt idx="24">
                  <c:v>1.01848332586963</c:v>
                </c:pt>
                <c:pt idx="25">
                  <c:v>1.01177199831243</c:v>
                </c:pt>
                <c:pt idx="26">
                  <c:v>1.00396918262968</c:v>
                </c:pt>
                <c:pt idx="27">
                  <c:v>0.995026580993098</c:v>
                </c:pt>
                <c:pt idx="28">
                  <c:v>0.98490192760353</c:v>
                </c:pt>
                <c:pt idx="29">
                  <c:v>0.973559461098454</c:v>
                </c:pt>
                <c:pt idx="30">
                  <c:v>0.960970348166553</c:v>
                </c:pt>
                <c:pt idx="31">
                  <c:v>0.947113054815506</c:v>
                </c:pt>
                <c:pt idx="32">
                  <c:v>0.93197366215653</c:v>
                </c:pt>
                <c:pt idx="33">
                  <c:v>0.915546124011627</c:v>
                </c:pt>
                <c:pt idx="34">
                  <c:v>0.897832464113465</c:v>
                </c:pt>
                <c:pt idx="35">
                  <c:v>0.878842911149528</c:v>
                </c:pt>
                <c:pt idx="36">
                  <c:v>0.858595970397768</c:v>
                </c:pt>
                <c:pt idx="37">
                  <c:v>0.837118431206413</c:v>
                </c:pt>
                <c:pt idx="38">
                  <c:v>0.814445310081785</c:v>
                </c:pt>
                <c:pt idx="39">
                  <c:v>0.790619729660836</c:v>
                </c:pt>
                <c:pt idx="40">
                  <c:v>0.765692734355383</c:v>
                </c:pt>
                <c:pt idx="41">
                  <c:v>0.739723043958838</c:v>
                </c:pt>
                <c:pt idx="42">
                  <c:v>0.712776746999204</c:v>
                </c:pt>
                <c:pt idx="43">
                  <c:v>0.684926936100604</c:v>
                </c:pt>
                <c:pt idx="44">
                  <c:v>0.656253288075563</c:v>
                </c:pt>
                <c:pt idx="45">
                  <c:v>0.626841591908096</c:v>
                </c:pt>
                <c:pt idx="46">
                  <c:v>0.596783228199856</c:v>
                </c:pt>
                <c:pt idx="47">
                  <c:v>0.566174604034853</c:v>
                </c:pt>
                <c:pt idx="48">
                  <c:v>0.535116547569545</c:v>
                </c:pt>
                <c:pt idx="49">
                  <c:v>0.503713666971649</c:v>
                </c:pt>
                <c:pt idx="50">
                  <c:v>0.472073678610274</c:v>
                </c:pt>
                <c:pt idx="51">
                  <c:v>0.440306709639864</c:v>
                </c:pt>
                <c:pt idx="52">
                  <c:v>0.40852458031891</c:v>
                </c:pt>
                <c:pt idx="53">
                  <c:v>0.376840071560135</c:v>
                </c:pt>
                <c:pt idx="54">
                  <c:v>0.345366183320495</c:v>
                </c:pt>
                <c:pt idx="55">
                  <c:v>0.314215389506165</c:v>
                </c:pt>
                <c:pt idx="56">
                  <c:v>0.283498895089256</c:v>
                </c:pt>
                <c:pt idx="57">
                  <c:v>0.253325901109104</c:v>
                </c:pt>
                <c:pt idx="58">
                  <c:v>0.223802883162068</c:v>
                </c:pt>
                <c:pt idx="59">
                  <c:v>0.195032888870352</c:v>
                </c:pt>
                <c:pt idx="60">
                  <c:v>0.167114859663499</c:v>
                </c:pt>
                <c:pt idx="61">
                  <c:v>0.140142982007255</c:v>
                </c:pt>
                <c:pt idx="62">
                  <c:v>0.114206072975137</c:v>
                </c:pt>
                <c:pt idx="63">
                  <c:v>0.0893870047802953</c:v>
                </c:pt>
                <c:pt idx="64">
                  <c:v>0.0657621725714265</c:v>
                </c:pt>
                <c:pt idx="65">
                  <c:v>0.0434010094492435</c:v>
                </c:pt>
                <c:pt idx="66">
                  <c:v>0.0223655522821625</c:v>
                </c:pt>
                <c:pt idx="67">
                  <c:v>0.00271006149455185</c:v>
                </c:pt>
                <c:pt idx="68">
                  <c:v>0.0155193024285357</c:v>
                </c:pt>
                <c:pt idx="69">
                  <c:v>0.032284743426265</c:v>
                </c:pt>
                <c:pt idx="70">
                  <c:v>0.0475570335096422</c:v>
                </c:pt>
                <c:pt idx="71">
                  <c:v>0.0613156542250409</c:v>
                </c:pt>
                <c:pt idx="72">
                  <c:v>0.0735488750761174</c:v>
                </c:pt>
                <c:pt idx="73">
                  <c:v>0.0842537685411763</c:v>
                </c:pt>
                <c:pt idx="74">
                  <c:v>0.0934361618188663</c:v>
                </c:pt>
                <c:pt idx="75">
                  <c:v>0.101110525928168</c:v>
                </c:pt>
                <c:pt idx="76">
                  <c:v>0.107299803275024</c:v>
                </c:pt>
                <c:pt idx="77">
                  <c:v>0.112035175273723</c:v>
                </c:pt>
                <c:pt idx="78">
                  <c:v>0.115355772072556</c:v>
                </c:pt>
                <c:pt idx="79">
                  <c:v>0.117308326876547</c:v>
                </c:pt>
                <c:pt idx="80">
                  <c:v>0.11794677778181</c:v>
                </c:pt>
                <c:pt idx="81">
                  <c:v>0.117331820432889</c:v>
                </c:pt>
                <c:pt idx="82">
                  <c:v>0.115530415183278</c:v>
                </c:pt>
                <c:pt idx="83">
                  <c:v>0.112615252777186</c:v>
                </c:pt>
                <c:pt idx="84">
                  <c:v>0.108664182875072</c:v>
                </c:pt>
                <c:pt idx="85">
                  <c:v>0.103759610014023</c:v>
                </c:pt>
                <c:pt idx="86">
                  <c:v>0.0979878618248011</c:v>
                </c:pt>
                <c:pt idx="87">
                  <c:v>0.0914385345184929</c:v>
                </c:pt>
                <c:pt idx="88">
                  <c:v>0.0842038208059107</c:v>
                </c:pt>
                <c:pt idx="89">
                  <c:v>0.0763778255210575</c:v>
                </c:pt>
                <c:pt idx="90">
                  <c:v>0.0680558742854442</c:v>
                </c:pt>
                <c:pt idx="91">
                  <c:v>0.0593338205724698</c:v>
                </c:pt>
                <c:pt idx="92">
                  <c:v>0.0503073565104482</c:v>
                </c:pt>
                <c:pt idx="93">
                  <c:v>0.0410713326995538</c:v>
                </c:pt>
                <c:pt idx="94">
                  <c:v>0.0317190922126588</c:v>
                </c:pt>
                <c:pt idx="95">
                  <c:v>0.0223418238038046</c:v>
                </c:pt>
                <c:pt idx="96">
                  <c:v>0.0130279391622518</c:v>
                </c:pt>
                <c:pt idx="97">
                  <c:v>0.00386247882640643</c:v>
                </c:pt>
                <c:pt idx="98">
                  <c:v>0.00507344888761387</c:v>
                </c:pt>
                <c:pt idx="99">
                  <c:v>0.0137031918810931</c:v>
                </c:pt>
                <c:pt idx="100">
                  <c:v>0.0219550374539672</c:v>
                </c:pt>
                <c:pt idx="101">
                  <c:v>0.0297626512870235</c:v>
                </c:pt>
                <c:pt idx="102">
                  <c:v>0.0370654692174335</c:v>
                </c:pt>
                <c:pt idx="103">
                  <c:v>0.0438090391995939</c:v>
                </c:pt>
                <c:pt idx="104">
                  <c:v>0.0499453112614575</c:v>
                </c:pt>
                <c:pt idx="105">
                  <c:v>0.0554328736998719</c:v>
                </c:pt>
                <c:pt idx="106">
                  <c:v>0.0602371342032612</c:v>
                </c:pt>
                <c:pt idx="107">
                  <c:v>0.0643304450426039</c:v>
                </c:pt>
                <c:pt idx="108">
                  <c:v>0.0676921719283089</c:v>
                </c:pt>
                <c:pt idx="109">
                  <c:v>0.0703087065875186</c:v>
                </c:pt>
                <c:pt idx="110">
                  <c:v>0.0721734235698193</c:v>
                </c:pt>
                <c:pt idx="111">
                  <c:v>0.0732865822356079</c:v>
                </c:pt>
                <c:pt idx="112">
                  <c:v>0.0736551753168202</c:v>
                </c:pt>
                <c:pt idx="113">
                  <c:v>0.0732927258608515</c:v>
                </c:pt>
                <c:pt idx="114">
                  <c:v>0.0722190347719158</c:v>
                </c:pt>
                <c:pt idx="115">
                  <c:v>0.070459881546549</c:v>
                </c:pt>
                <c:pt idx="116">
                  <c:v>0.0680466811584598</c:v>
                </c:pt>
                <c:pt idx="117">
                  <c:v>0.0650161003796263</c:v>
                </c:pt>
                <c:pt idx="118">
                  <c:v>0.0614096371268497</c:v>
                </c:pt>
                <c:pt idx="119">
                  <c:v>0.0572731666935862</c:v>
                </c:pt>
                <c:pt idx="120">
                  <c:v>0.0526564589637217</c:v>
                </c:pt>
                <c:pt idx="121">
                  <c:v>0.0476126709052752</c:v>
                </c:pt>
                <c:pt idx="122">
                  <c:v>0.0421978188063634</c:v>
                </c:pt>
                <c:pt idx="123">
                  <c:v>0.0364702348419721</c:v>
                </c:pt>
                <c:pt idx="124">
                  <c:v>0.0304900126473654</c:v>
                </c:pt>
                <c:pt idx="125">
                  <c:v>0.0243184466218124</c:v>
                </c:pt>
                <c:pt idx="126">
                  <c:v>0.018017469694572</c:v>
                </c:pt>
                <c:pt idx="127">
                  <c:v>0.0116490942539283</c:v>
                </c:pt>
                <c:pt idx="128">
                  <c:v>0.00527486087001048</c:v>
                </c:pt>
                <c:pt idx="129">
                  <c:v>0.00104470066601498</c:v>
                </c:pt>
                <c:pt idx="130">
                  <c:v>0.00725059360888305</c:v>
                </c:pt>
                <c:pt idx="131">
                  <c:v>0.0132858556353817</c:v>
                </c:pt>
                <c:pt idx="132">
                  <c:v>0.0190960353471593</c:v>
                </c:pt>
                <c:pt idx="133">
                  <c:v>0.0246296401637359</c:v>
                </c:pt>
                <c:pt idx="134">
                  <c:v>0.0298385521448633</c:v>
                </c:pt>
                <c:pt idx="135">
                  <c:v>0.0346784085839694</c:v>
                </c:pt>
                <c:pt idx="136">
                  <c:v>0.0391089445412825</c:v>
                </c:pt>
                <c:pt idx="137">
                  <c:v>0.0430942948334627</c:v>
                </c:pt>
                <c:pt idx="138">
                  <c:v>0.0466032533630922</c:v>
                </c:pt>
                <c:pt idx="139">
                  <c:v>0.0496094880529962</c:v>
                </c:pt>
                <c:pt idx="140">
                  <c:v>0.0520917100437525</c:v>
                </c:pt>
                <c:pt idx="141">
                  <c:v>0.0540337962145068</c:v>
                </c:pt>
                <c:pt idx="142">
                  <c:v>0.0554248644938775</c:v>
                </c:pt>
                <c:pt idx="143">
                  <c:v>0.056259301835856</c:v>
                </c:pt>
                <c:pt idx="144">
                  <c:v>0.0565367451416807</c:v>
                </c:pt>
                <c:pt idx="145">
                  <c:v>0.0562620158092799</c:v>
                </c:pt>
                <c:pt idx="146">
                  <c:v>0.0554450089836562</c:v>
                </c:pt>
                <c:pt idx="147">
                  <c:v>0.0541005389612463</c:v>
                </c:pt>
                <c:pt idx="148">
                  <c:v>0.0522481425656795</c:v>
                </c:pt>
                <c:pt idx="149">
                  <c:v>0.0499118426584656</c:v>
                </c:pt>
                <c:pt idx="150">
                  <c:v>0.0471198742731306</c:v>
                </c:pt>
                <c:pt idx="151">
                  <c:v>0.0439043761625306</c:v>
                </c:pt>
                <c:pt idx="152">
                  <c:v>0.0403010508241084</c:v>
                </c:pt>
                <c:pt idx="153">
                  <c:v>0.0363487963144876</c:v>
                </c:pt>
                <c:pt idx="154">
                  <c:v>0.0320893133811224</c:v>
                </c:pt>
                <c:pt idx="155">
                  <c:v>0.0275666916230407</c:v>
                </c:pt>
                <c:pt idx="156">
                  <c:v>0.0228269785436697</c:v>
                </c:pt>
                <c:pt idx="157">
                  <c:v>0.0179177354752062</c:v>
                </c:pt>
                <c:pt idx="158">
                  <c:v>0.0128875844352157</c:v>
                </c:pt>
                <c:pt idx="159">
                  <c:v>0.00778575002160423</c:v>
                </c:pt>
                <c:pt idx="160">
                  <c:v>0.00266160046165497</c:v>
                </c:pt>
                <c:pt idx="161">
                  <c:v>0.00243580809542352</c:v>
                </c:pt>
                <c:pt idx="162">
                  <c:v>0.00745818001459593</c:v>
                </c:pt>
                <c:pt idx="163">
                  <c:v>0.0123584174081002</c:v>
                </c:pt>
                <c:pt idx="164">
                  <c:v>0.0170910423636902</c:v>
                </c:pt>
                <c:pt idx="165">
                  <c:v>0.0216126005281895</c:v>
                </c:pt>
                <c:pt idx="166">
                  <c:v>0.0258820425992159</c:v>
                </c:pt>
                <c:pt idx="167">
                  <c:v>0.029861080499441</c:v>
                </c:pt>
                <c:pt idx="168">
                  <c:v>0.0335145152559756</c:v>
                </c:pt>
                <c:pt idx="169">
                  <c:v>0.036810533880117</c:v>
                </c:pt>
                <c:pt idx="170">
                  <c:v>0.0397209728372403</c:v>
                </c:pt>
                <c:pt idx="171">
                  <c:v>0.0422215460103945</c:v>
                </c:pt>
                <c:pt idx="172">
                  <c:v>0.0442920353913077</c:v>
                </c:pt>
                <c:pt idx="173">
                  <c:v>0.0459164430760825</c:v>
                </c:pt>
                <c:pt idx="174">
                  <c:v>0.0470831034967656</c:v>
                </c:pt>
                <c:pt idx="175">
                  <c:v>0.0477847551810875</c:v>
                </c:pt>
                <c:pt idx="176">
                  <c:v>0.0480185716977836</c:v>
                </c:pt>
                <c:pt idx="177">
                  <c:v>0.0477861518108091</c:v>
                </c:pt>
                <c:pt idx="178">
                  <c:v>0.0470934692292557</c:v>
                </c:pt>
                <c:pt idx="179">
                  <c:v>0.0459507826976841</c:v>
                </c:pt>
                <c:pt idx="180">
                  <c:v>0.0443725075208061</c:v>
                </c:pt>
                <c:pt idx="181">
                  <c:v>0.0423770499539543</c:v>
                </c:pt>
                <c:pt idx="182">
                  <c:v>0.039986606213689</c:v>
                </c:pt>
                <c:pt idx="183">
                  <c:v>0.037226928168407</c:v>
                </c:pt>
                <c:pt idx="184">
                  <c:v>0.0341270580543896</c:v>
                </c:pt>
                <c:pt idx="185">
                  <c:v>0.0307190348258954</c:v>
                </c:pt>
                <c:pt idx="186">
                  <c:v>0.0270375749864986</c:v>
                </c:pt>
                <c:pt idx="187">
                  <c:v>0.0231197309608907</c:v>
                </c:pt>
                <c:pt idx="188">
                  <c:v>0.0190045302500695</c:v>
                </c:pt>
                <c:pt idx="189">
                  <c:v>0.0147325987667479</c:v>
                </c:pt>
                <c:pt idx="190">
                  <c:v>0.0103457718707018</c:v>
                </c:pt>
                <c:pt idx="191">
                  <c:v>0.00588669671470987</c:v>
                </c:pt>
                <c:pt idx="192">
                  <c:v>0.00139842957004049</c:v>
                </c:pt>
                <c:pt idx="193">
                  <c:v>0.00307596817423566</c:v>
                </c:pt>
                <c:pt idx="194">
                  <c:v>0.00749383165157999</c:v>
                </c:pt>
                <c:pt idx="195">
                  <c:v>0.0118132881520461</c:v>
                </c:pt>
                <c:pt idx="196">
                  <c:v>0.015993643177107</c:v>
                </c:pt>
                <c:pt idx="197">
                  <c:v>0.0199957534468281</c:v>
                </c:pt>
                <c:pt idx="198">
                  <c:v>0.02378238352602</c:v>
                </c:pt>
                <c:pt idx="199">
                  <c:v>0.0273185429002545</c:v>
                </c:pt>
                <c:pt idx="200">
                  <c:v>0.0305718005244963</c:v>
                </c:pt>
                <c:pt idx="201">
                  <c:v>0.0335125740847871</c:v>
                </c:pt>
                <c:pt idx="202">
                  <c:v>0.0361143914548667</c:v>
                </c:pt>
                <c:pt idx="203">
                  <c:v>0.0383541220926186</c:v>
                </c:pt>
                <c:pt idx="204">
                  <c:v>0.0402121764033372</c:v>
                </c:pt>
                <c:pt idx="205">
                  <c:v>0.0416726713954754</c:v>
                </c:pt>
                <c:pt idx="206">
                  <c:v>0.0427235612670156</c:v>
                </c:pt>
                <c:pt idx="207">
                  <c:v>0.0433567318840869</c:v>
                </c:pt>
                <c:pt idx="208">
                  <c:v>0.043568058445003</c:v>
                </c:pt>
                <c:pt idx="209">
                  <c:v>0.0433574259595593</c:v>
                </c:pt>
                <c:pt idx="210">
                  <c:v>0.0427287125121462</c:v>
                </c:pt>
                <c:pt idx="211">
                  <c:v>0.0416897356150375</c:v>
                </c:pt>
                <c:pt idx="212">
                  <c:v>0.0402521622920299</c:v>
                </c:pt>
                <c:pt idx="213">
                  <c:v>0.0384313838595331</c:v>
                </c:pt>
                <c:pt idx="214">
                  <c:v>0.0362463566892965</c:v>
                </c:pt>
                <c:pt idx="215">
                  <c:v>0.0337194105414422</c:v>
                </c:pt>
                <c:pt idx="216">
                  <c:v>0.0308760263456571</c:v>
                </c:pt>
                <c:pt idx="217">
                  <c:v>0.0277445855797366</c:v>
                </c:pt>
                <c:pt idx="218">
                  <c:v>0.0243560936458168</c:v>
                </c:pt>
                <c:pt idx="219">
                  <c:v>0.0207438798733651</c:v>
                </c:pt>
                <c:pt idx="220">
                  <c:v>0.0169432769823614</c:v>
                </c:pt>
                <c:pt idx="221">
                  <c:v>0.0129912830183077</c:v>
                </c:pt>
                <c:pt idx="222">
                  <c:v>0.00892620892125244</c:v>
                </c:pt>
                <c:pt idx="223">
                  <c:v>0.00478731501260466</c:v>
                </c:pt>
                <c:pt idx="224">
                  <c:v>0.000614439775138591</c:v>
                </c:pt>
                <c:pt idx="225">
                  <c:v>0.00355237563749107</c:v>
                </c:pt>
                <c:pt idx="226">
                  <c:v>0.00767326369568758</c:v>
                </c:pt>
                <c:pt idx="227">
                  <c:v>0.0117089041289184</c:v>
                </c:pt>
                <c:pt idx="228">
                  <c:v>0.0156208914693686</c:v>
                </c:pt>
                <c:pt idx="229">
                  <c:v>0.0193720931367131</c:v>
                </c:pt>
                <c:pt idx="230">
                  <c:v>0.0229269947906796</c:v>
                </c:pt>
                <c:pt idx="231">
                  <c:v>0.0262520298016639</c:v>
                </c:pt>
                <c:pt idx="232">
                  <c:v>0.0293158898414819</c:v>
                </c:pt>
                <c:pt idx="233">
                  <c:v>0.0320898137749825</c:v>
                </c:pt>
                <c:pt idx="234">
                  <c:v>0.0345478522370408</c:v>
                </c:pt>
                <c:pt idx="235">
                  <c:v>0.0366671055065462</c:v>
                </c:pt>
                <c:pt idx="236">
                  <c:v>0.0384279325373026</c:v>
                </c:pt>
                <c:pt idx="237">
                  <c:v>0.0398141292730106</c:v>
                </c:pt>
                <c:pt idx="238">
                  <c:v>0.0408130746572739</c:v>
                </c:pt>
                <c:pt idx="239">
                  <c:v>0.0414158430472924</c:v>
                </c:pt>
                <c:pt idx="240">
                  <c:v>0.0416172820488775</c:v>
                </c:pt>
                <c:pt idx="241">
                  <c:v>0.0414160551078542</c:v>
                </c:pt>
                <c:pt idx="242">
                  <c:v>0.0408146485159477</c:v>
                </c:pt>
                <c:pt idx="243">
                  <c:v>0.0398193428149679</c:v>
                </c:pt>
                <c:pt idx="244">
                  <c:v>0.0384401489085777</c:v>
                </c:pt>
                <c:pt idx="245">
                  <c:v>0.0366907095132338</c:v>
                </c:pt>
                <c:pt idx="246">
                  <c:v>0.0345881668961256</c:v>
                </c:pt>
                <c:pt idx="247">
                  <c:v>0.0321529981552724</c:v>
                </c:pt>
                <c:pt idx="248">
                  <c:v>0.0294088195926083</c:v>
                </c:pt>
                <c:pt idx="249">
                  <c:v>0.0263821620122546</c:v>
                </c:pt>
                <c:pt idx="250">
                  <c:v>0.0231022190407006</c:v>
                </c:pt>
                <c:pt idx="251">
                  <c:v>0.0196005708109546</c:v>
                </c:pt>
                <c:pt idx="252">
                  <c:v>0.0159108855766526</c:v>
                </c:pt>
                <c:pt idx="253">
                  <c:v>0.0120686020226552</c:v>
                </c:pt>
                <c:pt idx="254">
                  <c:v>0.00811059521399933</c:v>
                </c:pt>
                <c:pt idx="255">
                  <c:v>0.00407482927365149</c:v>
                </c:pt>
              </c:numCache>
            </c:numRef>
          </c:yVal>
          <c:smooth val="1"/>
        </c:ser>
        <c:axId val="66711988"/>
        <c:axId val="62278676"/>
      </c:scatterChart>
      <c:valAx>
        <c:axId val="66711988"/>
        <c:scaling>
          <c:orientation val="minMax"/>
          <c:max val="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8676"/>
        <c:crossesAt val="0"/>
        <c:crossBetween val="midCat"/>
        <c:majorUnit val="2"/>
        <c:minorUnit val="2"/>
      </c:valAx>
      <c:valAx>
        <c:axId val="6227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gn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1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LP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PF!$D$30:$D$285</c:f>
              <c:numCache>
                <c:formatCode>General</c:formatCode>
                <c:ptCount val="256"/>
                <c:pt idx="0">
                  <c:v>0</c:v>
                </c:pt>
                <c:pt idx="1">
                  <c:v>0.03125</c:v>
                </c:pt>
                <c:pt idx="2">
                  <c:v>0.0625</c:v>
                </c:pt>
                <c:pt idx="3">
                  <c:v>0.09375</c:v>
                </c:pt>
                <c:pt idx="4">
                  <c:v>0.125</c:v>
                </c:pt>
                <c:pt idx="5">
                  <c:v>0.15625</c:v>
                </c:pt>
                <c:pt idx="6">
                  <c:v>0.1875</c:v>
                </c:pt>
                <c:pt idx="7">
                  <c:v>0.21875</c:v>
                </c:pt>
                <c:pt idx="8">
                  <c:v>0.25</c:v>
                </c:pt>
                <c:pt idx="9">
                  <c:v>0.28125</c:v>
                </c:pt>
                <c:pt idx="10">
                  <c:v>0.3125</c:v>
                </c:pt>
                <c:pt idx="11">
                  <c:v>0.34375</c:v>
                </c:pt>
                <c:pt idx="12">
                  <c:v>0.375</c:v>
                </c:pt>
                <c:pt idx="13">
                  <c:v>0.40625</c:v>
                </c:pt>
                <c:pt idx="14">
                  <c:v>0.4375</c:v>
                </c:pt>
                <c:pt idx="15">
                  <c:v>0.46875</c:v>
                </c:pt>
                <c:pt idx="16">
                  <c:v>0.5</c:v>
                </c:pt>
                <c:pt idx="17">
                  <c:v>0.53125</c:v>
                </c:pt>
                <c:pt idx="18">
                  <c:v>0.5625</c:v>
                </c:pt>
                <c:pt idx="19">
                  <c:v>0.59375</c:v>
                </c:pt>
                <c:pt idx="20">
                  <c:v>0.625</c:v>
                </c:pt>
                <c:pt idx="21">
                  <c:v>0.65625</c:v>
                </c:pt>
                <c:pt idx="22">
                  <c:v>0.6875</c:v>
                </c:pt>
                <c:pt idx="23">
                  <c:v>0.71875</c:v>
                </c:pt>
                <c:pt idx="24">
                  <c:v>0.75</c:v>
                </c:pt>
                <c:pt idx="25">
                  <c:v>0.78125</c:v>
                </c:pt>
                <c:pt idx="26">
                  <c:v>0.8125</c:v>
                </c:pt>
                <c:pt idx="27">
                  <c:v>0.84375</c:v>
                </c:pt>
                <c:pt idx="28">
                  <c:v>0.875</c:v>
                </c:pt>
                <c:pt idx="29">
                  <c:v>0.90625</c:v>
                </c:pt>
                <c:pt idx="30">
                  <c:v>0.9375</c:v>
                </c:pt>
                <c:pt idx="31">
                  <c:v>0.96875</c:v>
                </c:pt>
                <c:pt idx="32">
                  <c:v>1</c:v>
                </c:pt>
                <c:pt idx="33">
                  <c:v>1.03125</c:v>
                </c:pt>
                <c:pt idx="34">
                  <c:v>1.0625</c:v>
                </c:pt>
                <c:pt idx="35">
                  <c:v>1.09375</c:v>
                </c:pt>
                <c:pt idx="36">
                  <c:v>1.125</c:v>
                </c:pt>
                <c:pt idx="37">
                  <c:v>1.15625</c:v>
                </c:pt>
                <c:pt idx="38">
                  <c:v>1.1875</c:v>
                </c:pt>
                <c:pt idx="39">
                  <c:v>1.21875</c:v>
                </c:pt>
                <c:pt idx="40">
                  <c:v>1.25</c:v>
                </c:pt>
                <c:pt idx="41">
                  <c:v>1.28125</c:v>
                </c:pt>
                <c:pt idx="42">
                  <c:v>1.3125</c:v>
                </c:pt>
                <c:pt idx="43">
                  <c:v>1.34375</c:v>
                </c:pt>
                <c:pt idx="44">
                  <c:v>1.375</c:v>
                </c:pt>
                <c:pt idx="45">
                  <c:v>1.40625</c:v>
                </c:pt>
                <c:pt idx="46">
                  <c:v>1.4375</c:v>
                </c:pt>
                <c:pt idx="47">
                  <c:v>1.46875</c:v>
                </c:pt>
                <c:pt idx="48">
                  <c:v>1.5</c:v>
                </c:pt>
                <c:pt idx="49">
                  <c:v>1.53125</c:v>
                </c:pt>
                <c:pt idx="50">
                  <c:v>1.5625</c:v>
                </c:pt>
                <c:pt idx="51">
                  <c:v>1.59375</c:v>
                </c:pt>
                <c:pt idx="52">
                  <c:v>1.625</c:v>
                </c:pt>
                <c:pt idx="53">
                  <c:v>1.65625</c:v>
                </c:pt>
                <c:pt idx="54">
                  <c:v>1.6875</c:v>
                </c:pt>
                <c:pt idx="55">
                  <c:v>1.71875</c:v>
                </c:pt>
                <c:pt idx="56">
                  <c:v>1.75</c:v>
                </c:pt>
                <c:pt idx="57">
                  <c:v>1.78125</c:v>
                </c:pt>
                <c:pt idx="58">
                  <c:v>1.8125</c:v>
                </c:pt>
                <c:pt idx="59">
                  <c:v>1.84375</c:v>
                </c:pt>
                <c:pt idx="60">
                  <c:v>1.875</c:v>
                </c:pt>
                <c:pt idx="61">
                  <c:v>1.90625</c:v>
                </c:pt>
                <c:pt idx="62">
                  <c:v>1.9375</c:v>
                </c:pt>
                <c:pt idx="63">
                  <c:v>1.96875</c:v>
                </c:pt>
                <c:pt idx="64">
                  <c:v>2</c:v>
                </c:pt>
                <c:pt idx="65">
                  <c:v>2.03125</c:v>
                </c:pt>
                <c:pt idx="66">
                  <c:v>2.0625</c:v>
                </c:pt>
                <c:pt idx="67">
                  <c:v>2.09375</c:v>
                </c:pt>
                <c:pt idx="68">
                  <c:v>2.125</c:v>
                </c:pt>
                <c:pt idx="69">
                  <c:v>2.15625</c:v>
                </c:pt>
                <c:pt idx="70">
                  <c:v>2.1875</c:v>
                </c:pt>
                <c:pt idx="71">
                  <c:v>2.21875</c:v>
                </c:pt>
                <c:pt idx="72">
                  <c:v>2.25</c:v>
                </c:pt>
                <c:pt idx="73">
                  <c:v>2.28125</c:v>
                </c:pt>
                <c:pt idx="74">
                  <c:v>2.3125</c:v>
                </c:pt>
                <c:pt idx="75">
                  <c:v>2.34375</c:v>
                </c:pt>
                <c:pt idx="76">
                  <c:v>2.375</c:v>
                </c:pt>
                <c:pt idx="77">
                  <c:v>2.40625</c:v>
                </c:pt>
                <c:pt idx="78">
                  <c:v>2.4375</c:v>
                </c:pt>
                <c:pt idx="79">
                  <c:v>2.46875</c:v>
                </c:pt>
                <c:pt idx="80">
                  <c:v>2.5</c:v>
                </c:pt>
                <c:pt idx="81">
                  <c:v>2.53125</c:v>
                </c:pt>
                <c:pt idx="82">
                  <c:v>2.5625</c:v>
                </c:pt>
                <c:pt idx="83">
                  <c:v>2.59375</c:v>
                </c:pt>
                <c:pt idx="84">
                  <c:v>2.625</c:v>
                </c:pt>
                <c:pt idx="85">
                  <c:v>2.65625</c:v>
                </c:pt>
                <c:pt idx="86">
                  <c:v>2.6875</c:v>
                </c:pt>
                <c:pt idx="87">
                  <c:v>2.71875</c:v>
                </c:pt>
                <c:pt idx="88">
                  <c:v>2.75</c:v>
                </c:pt>
                <c:pt idx="89">
                  <c:v>2.78125</c:v>
                </c:pt>
                <c:pt idx="90">
                  <c:v>2.8125</c:v>
                </c:pt>
                <c:pt idx="91">
                  <c:v>2.84375</c:v>
                </c:pt>
                <c:pt idx="92">
                  <c:v>2.875</c:v>
                </c:pt>
                <c:pt idx="93">
                  <c:v>2.90625</c:v>
                </c:pt>
                <c:pt idx="94">
                  <c:v>2.9375</c:v>
                </c:pt>
                <c:pt idx="95">
                  <c:v>2.96875</c:v>
                </c:pt>
                <c:pt idx="96">
                  <c:v>3</c:v>
                </c:pt>
                <c:pt idx="97">
                  <c:v>3.03125</c:v>
                </c:pt>
                <c:pt idx="98">
                  <c:v>3.0625</c:v>
                </c:pt>
                <c:pt idx="99">
                  <c:v>3.09375</c:v>
                </c:pt>
                <c:pt idx="100">
                  <c:v>3.125</c:v>
                </c:pt>
                <c:pt idx="101">
                  <c:v>3.15625</c:v>
                </c:pt>
                <c:pt idx="102">
                  <c:v>3.1875</c:v>
                </c:pt>
                <c:pt idx="103">
                  <c:v>3.21875</c:v>
                </c:pt>
                <c:pt idx="104">
                  <c:v>3.25</c:v>
                </c:pt>
                <c:pt idx="105">
                  <c:v>3.28125</c:v>
                </c:pt>
                <c:pt idx="106">
                  <c:v>3.3125</c:v>
                </c:pt>
                <c:pt idx="107">
                  <c:v>3.34375</c:v>
                </c:pt>
                <c:pt idx="108">
                  <c:v>3.375</c:v>
                </c:pt>
                <c:pt idx="109">
                  <c:v>3.40625</c:v>
                </c:pt>
                <c:pt idx="110">
                  <c:v>3.4375</c:v>
                </c:pt>
                <c:pt idx="111">
                  <c:v>3.46875</c:v>
                </c:pt>
                <c:pt idx="112">
                  <c:v>3.5</c:v>
                </c:pt>
                <c:pt idx="113">
                  <c:v>3.53125</c:v>
                </c:pt>
                <c:pt idx="114">
                  <c:v>3.5625</c:v>
                </c:pt>
                <c:pt idx="115">
                  <c:v>3.59375</c:v>
                </c:pt>
                <c:pt idx="116">
                  <c:v>3.625</c:v>
                </c:pt>
                <c:pt idx="117">
                  <c:v>3.65625</c:v>
                </c:pt>
                <c:pt idx="118">
                  <c:v>3.6875</c:v>
                </c:pt>
                <c:pt idx="119">
                  <c:v>3.71875</c:v>
                </c:pt>
                <c:pt idx="120">
                  <c:v>3.75</c:v>
                </c:pt>
                <c:pt idx="121">
                  <c:v>3.78125</c:v>
                </c:pt>
                <c:pt idx="122">
                  <c:v>3.8125</c:v>
                </c:pt>
                <c:pt idx="123">
                  <c:v>3.84375</c:v>
                </c:pt>
                <c:pt idx="124">
                  <c:v>3.875</c:v>
                </c:pt>
                <c:pt idx="125">
                  <c:v>3.90625</c:v>
                </c:pt>
                <c:pt idx="126">
                  <c:v>3.9375</c:v>
                </c:pt>
                <c:pt idx="127">
                  <c:v>3.96875</c:v>
                </c:pt>
                <c:pt idx="128">
                  <c:v>4</c:v>
                </c:pt>
                <c:pt idx="129">
                  <c:v>4.03125</c:v>
                </c:pt>
                <c:pt idx="130">
                  <c:v>4.0625</c:v>
                </c:pt>
                <c:pt idx="131">
                  <c:v>4.09375</c:v>
                </c:pt>
                <c:pt idx="132">
                  <c:v>4.125</c:v>
                </c:pt>
                <c:pt idx="133">
                  <c:v>4.15625</c:v>
                </c:pt>
                <c:pt idx="134">
                  <c:v>4.1875</c:v>
                </c:pt>
                <c:pt idx="135">
                  <c:v>4.21875</c:v>
                </c:pt>
                <c:pt idx="136">
                  <c:v>4.25</c:v>
                </c:pt>
                <c:pt idx="137">
                  <c:v>4.28125</c:v>
                </c:pt>
                <c:pt idx="138">
                  <c:v>4.3125</c:v>
                </c:pt>
                <c:pt idx="139">
                  <c:v>4.34375</c:v>
                </c:pt>
                <c:pt idx="140">
                  <c:v>4.375</c:v>
                </c:pt>
                <c:pt idx="141">
                  <c:v>4.40625</c:v>
                </c:pt>
                <c:pt idx="142">
                  <c:v>4.4375</c:v>
                </c:pt>
                <c:pt idx="143">
                  <c:v>4.46875</c:v>
                </c:pt>
                <c:pt idx="144">
                  <c:v>4.5</c:v>
                </c:pt>
                <c:pt idx="145">
                  <c:v>4.53125</c:v>
                </c:pt>
                <c:pt idx="146">
                  <c:v>4.5625</c:v>
                </c:pt>
                <c:pt idx="147">
                  <c:v>4.59375</c:v>
                </c:pt>
                <c:pt idx="148">
                  <c:v>4.625</c:v>
                </c:pt>
                <c:pt idx="149">
                  <c:v>4.65625</c:v>
                </c:pt>
                <c:pt idx="150">
                  <c:v>4.6875</c:v>
                </c:pt>
                <c:pt idx="151">
                  <c:v>4.71875</c:v>
                </c:pt>
                <c:pt idx="152">
                  <c:v>4.75</c:v>
                </c:pt>
                <c:pt idx="153">
                  <c:v>4.78125</c:v>
                </c:pt>
                <c:pt idx="154">
                  <c:v>4.8125</c:v>
                </c:pt>
                <c:pt idx="155">
                  <c:v>4.84375</c:v>
                </c:pt>
                <c:pt idx="156">
                  <c:v>4.875</c:v>
                </c:pt>
                <c:pt idx="157">
                  <c:v>4.90625</c:v>
                </c:pt>
                <c:pt idx="158">
                  <c:v>4.9375</c:v>
                </c:pt>
                <c:pt idx="159">
                  <c:v>4.96875</c:v>
                </c:pt>
                <c:pt idx="160">
                  <c:v>5</c:v>
                </c:pt>
                <c:pt idx="161">
                  <c:v>5.03125</c:v>
                </c:pt>
                <c:pt idx="162">
                  <c:v>5.0625</c:v>
                </c:pt>
                <c:pt idx="163">
                  <c:v>5.09375</c:v>
                </c:pt>
                <c:pt idx="164">
                  <c:v>5.125</c:v>
                </c:pt>
                <c:pt idx="165">
                  <c:v>5.15625</c:v>
                </c:pt>
                <c:pt idx="166">
                  <c:v>5.1875</c:v>
                </c:pt>
                <c:pt idx="167">
                  <c:v>5.21875</c:v>
                </c:pt>
                <c:pt idx="168">
                  <c:v>5.25</c:v>
                </c:pt>
                <c:pt idx="169">
                  <c:v>5.28125</c:v>
                </c:pt>
                <c:pt idx="170">
                  <c:v>5.3125</c:v>
                </c:pt>
                <c:pt idx="171">
                  <c:v>5.34375</c:v>
                </c:pt>
                <c:pt idx="172">
                  <c:v>5.375</c:v>
                </c:pt>
                <c:pt idx="173">
                  <c:v>5.40625</c:v>
                </c:pt>
                <c:pt idx="174">
                  <c:v>5.4375</c:v>
                </c:pt>
                <c:pt idx="175">
                  <c:v>5.46875</c:v>
                </c:pt>
                <c:pt idx="176">
                  <c:v>5.5</c:v>
                </c:pt>
                <c:pt idx="177">
                  <c:v>5.53125</c:v>
                </c:pt>
                <c:pt idx="178">
                  <c:v>5.5625</c:v>
                </c:pt>
                <c:pt idx="179">
                  <c:v>5.59375</c:v>
                </c:pt>
                <c:pt idx="180">
                  <c:v>5.625</c:v>
                </c:pt>
                <c:pt idx="181">
                  <c:v>5.65625</c:v>
                </c:pt>
                <c:pt idx="182">
                  <c:v>5.6875</c:v>
                </c:pt>
                <c:pt idx="183">
                  <c:v>5.71875</c:v>
                </c:pt>
                <c:pt idx="184">
                  <c:v>5.75</c:v>
                </c:pt>
                <c:pt idx="185">
                  <c:v>5.78125</c:v>
                </c:pt>
                <c:pt idx="186">
                  <c:v>5.8125</c:v>
                </c:pt>
                <c:pt idx="187">
                  <c:v>5.84375</c:v>
                </c:pt>
                <c:pt idx="188">
                  <c:v>5.875</c:v>
                </c:pt>
                <c:pt idx="189">
                  <c:v>5.90625</c:v>
                </c:pt>
                <c:pt idx="190">
                  <c:v>5.9375</c:v>
                </c:pt>
                <c:pt idx="191">
                  <c:v>5.96875</c:v>
                </c:pt>
                <c:pt idx="192">
                  <c:v>6</c:v>
                </c:pt>
                <c:pt idx="193">
                  <c:v>6.03125</c:v>
                </c:pt>
                <c:pt idx="194">
                  <c:v>6.0625</c:v>
                </c:pt>
                <c:pt idx="195">
                  <c:v>6.09375</c:v>
                </c:pt>
                <c:pt idx="196">
                  <c:v>6.125</c:v>
                </c:pt>
                <c:pt idx="197">
                  <c:v>6.15625</c:v>
                </c:pt>
                <c:pt idx="198">
                  <c:v>6.1875</c:v>
                </c:pt>
                <c:pt idx="199">
                  <c:v>6.21875</c:v>
                </c:pt>
                <c:pt idx="200">
                  <c:v>6.25</c:v>
                </c:pt>
                <c:pt idx="201">
                  <c:v>6.28125</c:v>
                </c:pt>
                <c:pt idx="202">
                  <c:v>6.3125</c:v>
                </c:pt>
                <c:pt idx="203">
                  <c:v>6.34375</c:v>
                </c:pt>
                <c:pt idx="204">
                  <c:v>6.375</c:v>
                </c:pt>
                <c:pt idx="205">
                  <c:v>6.40625</c:v>
                </c:pt>
                <c:pt idx="206">
                  <c:v>6.4375</c:v>
                </c:pt>
                <c:pt idx="207">
                  <c:v>6.46875</c:v>
                </c:pt>
                <c:pt idx="208">
                  <c:v>6.5</c:v>
                </c:pt>
                <c:pt idx="209">
                  <c:v>6.53125</c:v>
                </c:pt>
                <c:pt idx="210">
                  <c:v>6.5625</c:v>
                </c:pt>
                <c:pt idx="211">
                  <c:v>6.59375</c:v>
                </c:pt>
                <c:pt idx="212">
                  <c:v>6.625</c:v>
                </c:pt>
                <c:pt idx="213">
                  <c:v>6.65625</c:v>
                </c:pt>
                <c:pt idx="214">
                  <c:v>6.6875</c:v>
                </c:pt>
                <c:pt idx="215">
                  <c:v>6.71875</c:v>
                </c:pt>
                <c:pt idx="216">
                  <c:v>6.75</c:v>
                </c:pt>
                <c:pt idx="217">
                  <c:v>6.78125</c:v>
                </c:pt>
                <c:pt idx="218">
                  <c:v>6.8125</c:v>
                </c:pt>
                <c:pt idx="219">
                  <c:v>6.84375</c:v>
                </c:pt>
                <c:pt idx="220">
                  <c:v>6.875</c:v>
                </c:pt>
                <c:pt idx="221">
                  <c:v>6.90625</c:v>
                </c:pt>
                <c:pt idx="222">
                  <c:v>6.9375</c:v>
                </c:pt>
                <c:pt idx="223">
                  <c:v>6.96875</c:v>
                </c:pt>
                <c:pt idx="224">
                  <c:v>7</c:v>
                </c:pt>
                <c:pt idx="225">
                  <c:v>7.03125</c:v>
                </c:pt>
                <c:pt idx="226">
                  <c:v>7.0625</c:v>
                </c:pt>
                <c:pt idx="227">
                  <c:v>7.09375</c:v>
                </c:pt>
                <c:pt idx="228">
                  <c:v>7.125</c:v>
                </c:pt>
                <c:pt idx="229">
                  <c:v>7.15625</c:v>
                </c:pt>
                <c:pt idx="230">
                  <c:v>7.1875</c:v>
                </c:pt>
                <c:pt idx="231">
                  <c:v>7.21875</c:v>
                </c:pt>
                <c:pt idx="232">
                  <c:v>7.25</c:v>
                </c:pt>
                <c:pt idx="233">
                  <c:v>7.28125</c:v>
                </c:pt>
                <c:pt idx="234">
                  <c:v>7.3125</c:v>
                </c:pt>
                <c:pt idx="235">
                  <c:v>7.34375</c:v>
                </c:pt>
                <c:pt idx="236">
                  <c:v>7.375</c:v>
                </c:pt>
                <c:pt idx="237">
                  <c:v>7.40625</c:v>
                </c:pt>
                <c:pt idx="238">
                  <c:v>7.4375</c:v>
                </c:pt>
                <c:pt idx="239">
                  <c:v>7.46875</c:v>
                </c:pt>
                <c:pt idx="240">
                  <c:v>7.5</c:v>
                </c:pt>
                <c:pt idx="241">
                  <c:v>7.53125</c:v>
                </c:pt>
                <c:pt idx="242">
                  <c:v>7.5625</c:v>
                </c:pt>
                <c:pt idx="243">
                  <c:v>7.59375</c:v>
                </c:pt>
                <c:pt idx="244">
                  <c:v>7.625</c:v>
                </c:pt>
                <c:pt idx="245">
                  <c:v>7.65625</c:v>
                </c:pt>
                <c:pt idx="246">
                  <c:v>7.6875</c:v>
                </c:pt>
                <c:pt idx="247">
                  <c:v>7.71875</c:v>
                </c:pt>
                <c:pt idx="248">
                  <c:v>7.75</c:v>
                </c:pt>
                <c:pt idx="249">
                  <c:v>7.78125</c:v>
                </c:pt>
                <c:pt idx="250">
                  <c:v>7.8125</c:v>
                </c:pt>
                <c:pt idx="251">
                  <c:v>7.84375</c:v>
                </c:pt>
                <c:pt idx="252">
                  <c:v>7.875</c:v>
                </c:pt>
                <c:pt idx="253">
                  <c:v>7.90625</c:v>
                </c:pt>
                <c:pt idx="254">
                  <c:v>7.9375</c:v>
                </c:pt>
                <c:pt idx="255">
                  <c:v>7.96875</c:v>
                </c:pt>
              </c:numCache>
            </c:numRef>
          </c:xVal>
          <c:yVal>
            <c:numRef>
              <c:f>LPF!$I$30:$I$541</c:f>
              <c:numCache>
                <c:formatCode>General</c:formatCode>
                <c:ptCount val="512"/>
                <c:pt idx="0">
                  <c:v>0</c:v>
                </c:pt>
                <c:pt idx="1">
                  <c:v>-0.0920388472731406</c:v>
                </c:pt>
                <c:pt idx="2">
                  <c:v>-0.184077694546277</c:v>
                </c:pt>
                <c:pt idx="3">
                  <c:v>-0.276116541819416</c:v>
                </c:pt>
                <c:pt idx="4">
                  <c:v>-0.368155389092554</c:v>
                </c:pt>
                <c:pt idx="5">
                  <c:v>-0.460194236365692</c:v>
                </c:pt>
                <c:pt idx="6">
                  <c:v>-0.552233083638831</c:v>
                </c:pt>
                <c:pt idx="7">
                  <c:v>-0.64427193091197</c:v>
                </c:pt>
                <c:pt idx="8">
                  <c:v>-0.736310778185108</c:v>
                </c:pt>
                <c:pt idx="9">
                  <c:v>-0.828349625458247</c:v>
                </c:pt>
                <c:pt idx="10">
                  <c:v>-0.920388472731386</c:v>
                </c:pt>
                <c:pt idx="11">
                  <c:v>-1.01242732000452</c:v>
                </c:pt>
                <c:pt idx="12">
                  <c:v>-1.10446616727766</c:v>
                </c:pt>
                <c:pt idx="13">
                  <c:v>-1.1965050145508</c:v>
                </c:pt>
                <c:pt idx="14">
                  <c:v>-1.28854386182394</c:v>
                </c:pt>
                <c:pt idx="15">
                  <c:v>-1.38058270909708</c:v>
                </c:pt>
                <c:pt idx="16">
                  <c:v>-1.47262155637022</c:v>
                </c:pt>
                <c:pt idx="17">
                  <c:v>-1.56466040364336</c:v>
                </c:pt>
                <c:pt idx="18">
                  <c:v>-1.65669925091649</c:v>
                </c:pt>
                <c:pt idx="19">
                  <c:v>-1.74873809818963</c:v>
                </c:pt>
                <c:pt idx="20">
                  <c:v>-1.84077694546277</c:v>
                </c:pt>
                <c:pt idx="21">
                  <c:v>-1.93281579273591</c:v>
                </c:pt>
                <c:pt idx="22">
                  <c:v>-2.02485464000905</c:v>
                </c:pt>
                <c:pt idx="23">
                  <c:v>-2.11689348728219</c:v>
                </c:pt>
                <c:pt idx="24">
                  <c:v>-2.20893233455532</c:v>
                </c:pt>
                <c:pt idx="25">
                  <c:v>-2.30097118182846</c:v>
                </c:pt>
                <c:pt idx="26">
                  <c:v>-2.3930100291016</c:v>
                </c:pt>
                <c:pt idx="27">
                  <c:v>-2.48504887637474</c:v>
                </c:pt>
                <c:pt idx="28">
                  <c:v>-2.57708772364788</c:v>
                </c:pt>
                <c:pt idx="29">
                  <c:v>-2.66912657092102</c:v>
                </c:pt>
                <c:pt idx="30">
                  <c:v>-2.76116541819416</c:v>
                </c:pt>
                <c:pt idx="31">
                  <c:v>-2.85320426546729</c:v>
                </c:pt>
                <c:pt idx="32">
                  <c:v>-2.94524311274043</c:v>
                </c:pt>
                <c:pt idx="33">
                  <c:v>-3.03728196001357</c:v>
                </c:pt>
                <c:pt idx="34">
                  <c:v>-3.12932080728671</c:v>
                </c:pt>
                <c:pt idx="35">
                  <c:v>3.06182565261974</c:v>
                </c:pt>
                <c:pt idx="36">
                  <c:v>2.9697868053466</c:v>
                </c:pt>
                <c:pt idx="37">
                  <c:v>2.87774795807346</c:v>
                </c:pt>
                <c:pt idx="38">
                  <c:v>2.78570911080032</c:v>
                </c:pt>
                <c:pt idx="39">
                  <c:v>2.69367026352718</c:v>
                </c:pt>
                <c:pt idx="40">
                  <c:v>2.60163141625405</c:v>
                </c:pt>
                <c:pt idx="41">
                  <c:v>2.50959256898091</c:v>
                </c:pt>
                <c:pt idx="42">
                  <c:v>2.41755372170777</c:v>
                </c:pt>
                <c:pt idx="43">
                  <c:v>2.32551487443463</c:v>
                </c:pt>
                <c:pt idx="44">
                  <c:v>2.23347602716149</c:v>
                </c:pt>
                <c:pt idx="45">
                  <c:v>2.14143717988835</c:v>
                </c:pt>
                <c:pt idx="46">
                  <c:v>2.04939833261522</c:v>
                </c:pt>
                <c:pt idx="47">
                  <c:v>1.95735948534208</c:v>
                </c:pt>
                <c:pt idx="48">
                  <c:v>1.86532063806894</c:v>
                </c:pt>
                <c:pt idx="49">
                  <c:v>1.7732817907958</c:v>
                </c:pt>
                <c:pt idx="50">
                  <c:v>1.68124294352266</c:v>
                </c:pt>
                <c:pt idx="51">
                  <c:v>1.58920409624952</c:v>
                </c:pt>
                <c:pt idx="52">
                  <c:v>1.49716524897638</c:v>
                </c:pt>
                <c:pt idx="53">
                  <c:v>1.40512640170325</c:v>
                </c:pt>
                <c:pt idx="54">
                  <c:v>1.31308755443011</c:v>
                </c:pt>
                <c:pt idx="55">
                  <c:v>1.22104870715697</c:v>
                </c:pt>
                <c:pt idx="56">
                  <c:v>1.12900985988383</c:v>
                </c:pt>
                <c:pt idx="57">
                  <c:v>1.03697101261069</c:v>
                </c:pt>
                <c:pt idx="58">
                  <c:v>0.944932165337554</c:v>
                </c:pt>
                <c:pt idx="59">
                  <c:v>0.852893318064416</c:v>
                </c:pt>
                <c:pt idx="60">
                  <c:v>0.760854470791275</c:v>
                </c:pt>
                <c:pt idx="61">
                  <c:v>0.668815623518136</c:v>
                </c:pt>
                <c:pt idx="62">
                  <c:v>0.576776776244999</c:v>
                </c:pt>
                <c:pt idx="63">
                  <c:v>0.48473792897186</c:v>
                </c:pt>
                <c:pt idx="64">
                  <c:v>0.392699081698724</c:v>
                </c:pt>
                <c:pt idx="65">
                  <c:v>0.300660234425584</c:v>
                </c:pt>
                <c:pt idx="66">
                  <c:v>0.208621387152448</c:v>
                </c:pt>
                <c:pt idx="67">
                  <c:v>0.116582539879323</c:v>
                </c:pt>
                <c:pt idx="68">
                  <c:v>-3.11704896098362</c:v>
                </c:pt>
                <c:pt idx="69">
                  <c:v>3.07409749892282</c:v>
                </c:pt>
                <c:pt idx="70">
                  <c:v>2.98205865164968</c:v>
                </c:pt>
                <c:pt idx="71">
                  <c:v>2.89001980437655</c:v>
                </c:pt>
                <c:pt idx="72">
                  <c:v>2.79798095710341</c:v>
                </c:pt>
                <c:pt idx="73">
                  <c:v>2.70594210983027</c:v>
                </c:pt>
                <c:pt idx="74">
                  <c:v>2.61390326255713</c:v>
                </c:pt>
                <c:pt idx="75">
                  <c:v>2.52186441528399</c:v>
                </c:pt>
                <c:pt idx="76">
                  <c:v>2.42982556801086</c:v>
                </c:pt>
                <c:pt idx="77">
                  <c:v>2.33778672073772</c:v>
                </c:pt>
                <c:pt idx="78">
                  <c:v>2.24574787346458</c:v>
                </c:pt>
                <c:pt idx="79">
                  <c:v>2.15370902619144</c:v>
                </c:pt>
                <c:pt idx="80">
                  <c:v>2.0616701789183</c:v>
                </c:pt>
                <c:pt idx="81">
                  <c:v>1.96963133164516</c:v>
                </c:pt>
                <c:pt idx="82">
                  <c:v>1.87759248437202</c:v>
                </c:pt>
                <c:pt idx="83">
                  <c:v>1.78555363709889</c:v>
                </c:pt>
                <c:pt idx="84">
                  <c:v>1.69351478982575</c:v>
                </c:pt>
                <c:pt idx="85">
                  <c:v>1.60147594255261</c:v>
                </c:pt>
                <c:pt idx="86">
                  <c:v>1.50943709527947</c:v>
                </c:pt>
                <c:pt idx="87">
                  <c:v>1.41739824800633</c:v>
                </c:pt>
                <c:pt idx="88">
                  <c:v>1.32535940073319</c:v>
                </c:pt>
                <c:pt idx="89">
                  <c:v>1.23332055346005</c:v>
                </c:pt>
                <c:pt idx="90">
                  <c:v>1.14128170618691</c:v>
                </c:pt>
                <c:pt idx="91">
                  <c:v>1.04924285891378</c:v>
                </c:pt>
                <c:pt idx="92">
                  <c:v>0.957204011640639</c:v>
                </c:pt>
                <c:pt idx="93">
                  <c:v>0.865165164367502</c:v>
                </c:pt>
                <c:pt idx="94">
                  <c:v>0.773126317094361</c:v>
                </c:pt>
                <c:pt idx="95">
                  <c:v>0.68108746982122</c:v>
                </c:pt>
                <c:pt idx="96">
                  <c:v>0.589048622548079</c:v>
                </c:pt>
                <c:pt idx="97">
                  <c:v>0.497009775274927</c:v>
                </c:pt>
                <c:pt idx="98">
                  <c:v>-2.73662172558798</c:v>
                </c:pt>
                <c:pt idx="99">
                  <c:v>-2.82866057286112</c:v>
                </c:pt>
                <c:pt idx="100">
                  <c:v>-2.92069942013426</c:v>
                </c:pt>
                <c:pt idx="101">
                  <c:v>-3.0127382674074</c:v>
                </c:pt>
                <c:pt idx="102">
                  <c:v>-3.10477711468054</c:v>
                </c:pt>
                <c:pt idx="103">
                  <c:v>3.08636934522591</c:v>
                </c:pt>
                <c:pt idx="104">
                  <c:v>2.99433049795277</c:v>
                </c:pt>
                <c:pt idx="105">
                  <c:v>2.90229165067963</c:v>
                </c:pt>
                <c:pt idx="106">
                  <c:v>2.81025280340649</c:v>
                </c:pt>
                <c:pt idx="107">
                  <c:v>2.71821395613336</c:v>
                </c:pt>
                <c:pt idx="108">
                  <c:v>2.62617510886022</c:v>
                </c:pt>
                <c:pt idx="109">
                  <c:v>2.53413626158708</c:v>
                </c:pt>
                <c:pt idx="110">
                  <c:v>2.44209741431394</c:v>
                </c:pt>
                <c:pt idx="111">
                  <c:v>2.3500585670408</c:v>
                </c:pt>
                <c:pt idx="112">
                  <c:v>2.25801971976766</c:v>
                </c:pt>
                <c:pt idx="113">
                  <c:v>2.16598087249452</c:v>
                </c:pt>
                <c:pt idx="114">
                  <c:v>2.07394202522139</c:v>
                </c:pt>
                <c:pt idx="115">
                  <c:v>1.98190317794825</c:v>
                </c:pt>
                <c:pt idx="116">
                  <c:v>1.88986433067511</c:v>
                </c:pt>
                <c:pt idx="117">
                  <c:v>1.79782548340197</c:v>
                </c:pt>
                <c:pt idx="118">
                  <c:v>1.70578663612883</c:v>
                </c:pt>
                <c:pt idx="119">
                  <c:v>1.61374778885569</c:v>
                </c:pt>
                <c:pt idx="120">
                  <c:v>1.52170894158255</c:v>
                </c:pt>
                <c:pt idx="121">
                  <c:v>1.42967009430942</c:v>
                </c:pt>
                <c:pt idx="122">
                  <c:v>1.33763124703628</c:v>
                </c:pt>
                <c:pt idx="123">
                  <c:v>1.24559239976314</c:v>
                </c:pt>
                <c:pt idx="124">
                  <c:v>1.15355355249</c:v>
                </c:pt>
                <c:pt idx="125">
                  <c:v>1.06151470521687</c:v>
                </c:pt>
                <c:pt idx="126">
                  <c:v>0.969475857943724</c:v>
                </c:pt>
                <c:pt idx="127">
                  <c:v>0.877437010670582</c:v>
                </c:pt>
                <c:pt idx="128">
                  <c:v>0.785398163397447</c:v>
                </c:pt>
                <c:pt idx="129">
                  <c:v>-2.44823333746548</c:v>
                </c:pt>
                <c:pt idx="130">
                  <c:v>-2.54027218473863</c:v>
                </c:pt>
                <c:pt idx="131">
                  <c:v>-2.63231103201177</c:v>
                </c:pt>
                <c:pt idx="132">
                  <c:v>-2.7243498792849</c:v>
                </c:pt>
                <c:pt idx="133">
                  <c:v>-2.81638872655804</c:v>
                </c:pt>
                <c:pt idx="134">
                  <c:v>-2.90842757383118</c:v>
                </c:pt>
                <c:pt idx="135">
                  <c:v>-3.00046642110432</c:v>
                </c:pt>
                <c:pt idx="136">
                  <c:v>-3.09250526837746</c:v>
                </c:pt>
                <c:pt idx="137">
                  <c:v>3.09864119152899</c:v>
                </c:pt>
                <c:pt idx="138">
                  <c:v>3.00660234425586</c:v>
                </c:pt>
                <c:pt idx="139">
                  <c:v>2.91456349698272</c:v>
                </c:pt>
                <c:pt idx="140">
                  <c:v>2.82252464970958</c:v>
                </c:pt>
                <c:pt idx="141">
                  <c:v>2.73048580243644</c:v>
                </c:pt>
                <c:pt idx="142">
                  <c:v>2.6384469551633</c:v>
                </c:pt>
                <c:pt idx="143">
                  <c:v>2.54640810789016</c:v>
                </c:pt>
                <c:pt idx="144">
                  <c:v>2.45436926061702</c:v>
                </c:pt>
                <c:pt idx="145">
                  <c:v>2.36233041334389</c:v>
                </c:pt>
                <c:pt idx="146">
                  <c:v>2.27029156607075</c:v>
                </c:pt>
                <c:pt idx="147">
                  <c:v>2.17825271879761</c:v>
                </c:pt>
                <c:pt idx="148">
                  <c:v>2.08621387152447</c:v>
                </c:pt>
                <c:pt idx="149">
                  <c:v>1.99417502425133</c:v>
                </c:pt>
                <c:pt idx="150">
                  <c:v>1.90213617697819</c:v>
                </c:pt>
                <c:pt idx="151">
                  <c:v>1.81009732970505</c:v>
                </c:pt>
                <c:pt idx="152">
                  <c:v>1.71805848243191</c:v>
                </c:pt>
                <c:pt idx="153">
                  <c:v>1.62601963515878</c:v>
                </c:pt>
                <c:pt idx="154">
                  <c:v>1.53398078788564</c:v>
                </c:pt>
                <c:pt idx="155">
                  <c:v>1.4419419406125</c:v>
                </c:pt>
                <c:pt idx="156">
                  <c:v>1.34990309333936</c:v>
                </c:pt>
                <c:pt idx="157">
                  <c:v>1.25786424606622</c:v>
                </c:pt>
                <c:pt idx="158">
                  <c:v>1.16582539879308</c:v>
                </c:pt>
                <c:pt idx="159">
                  <c:v>1.07378655151995</c:v>
                </c:pt>
                <c:pt idx="160">
                  <c:v>0.981747704246816</c:v>
                </c:pt>
                <c:pt idx="161">
                  <c:v>-2.25188379661613</c:v>
                </c:pt>
                <c:pt idx="162">
                  <c:v>-2.34392264388926</c:v>
                </c:pt>
                <c:pt idx="163">
                  <c:v>-2.43596149116239</c:v>
                </c:pt>
                <c:pt idx="164">
                  <c:v>-2.52800033843553</c:v>
                </c:pt>
                <c:pt idx="165">
                  <c:v>-2.62003918570868</c:v>
                </c:pt>
                <c:pt idx="166">
                  <c:v>-2.71207803298182</c:v>
                </c:pt>
                <c:pt idx="167">
                  <c:v>-2.80411688025495</c:v>
                </c:pt>
                <c:pt idx="168">
                  <c:v>-2.89615572752809</c:v>
                </c:pt>
                <c:pt idx="169">
                  <c:v>-2.98819457480123</c:v>
                </c:pt>
                <c:pt idx="170">
                  <c:v>-3.08023342207437</c:v>
                </c:pt>
                <c:pt idx="171">
                  <c:v>3.11091303783208</c:v>
                </c:pt>
                <c:pt idx="172">
                  <c:v>3.01887419055894</c:v>
                </c:pt>
                <c:pt idx="173">
                  <c:v>2.9268353432858</c:v>
                </c:pt>
                <c:pt idx="174">
                  <c:v>2.83479649601266</c:v>
                </c:pt>
                <c:pt idx="175">
                  <c:v>2.74275764873952</c:v>
                </c:pt>
                <c:pt idx="176">
                  <c:v>2.65071880146639</c:v>
                </c:pt>
                <c:pt idx="177">
                  <c:v>2.55867995419325</c:v>
                </c:pt>
                <c:pt idx="178">
                  <c:v>2.46664110692011</c:v>
                </c:pt>
                <c:pt idx="179">
                  <c:v>2.37460225964697</c:v>
                </c:pt>
                <c:pt idx="180">
                  <c:v>2.28256341237383</c:v>
                </c:pt>
                <c:pt idx="181">
                  <c:v>2.19052456510069</c:v>
                </c:pt>
                <c:pt idx="182">
                  <c:v>2.09848571782756</c:v>
                </c:pt>
                <c:pt idx="183">
                  <c:v>2.00644687055442</c:v>
                </c:pt>
                <c:pt idx="184">
                  <c:v>1.91440802328128</c:v>
                </c:pt>
                <c:pt idx="185">
                  <c:v>1.82236917600814</c:v>
                </c:pt>
                <c:pt idx="186">
                  <c:v>1.730330328735</c:v>
                </c:pt>
                <c:pt idx="187">
                  <c:v>1.63829148146186</c:v>
                </c:pt>
                <c:pt idx="188">
                  <c:v>1.54625263418872</c:v>
                </c:pt>
                <c:pt idx="189">
                  <c:v>1.45421378691558</c:v>
                </c:pt>
                <c:pt idx="190">
                  <c:v>1.36217493964245</c:v>
                </c:pt>
                <c:pt idx="191">
                  <c:v>1.2701360923693</c:v>
                </c:pt>
                <c:pt idx="192">
                  <c:v>1.17809724509618</c:v>
                </c:pt>
                <c:pt idx="193">
                  <c:v>-2.05553425576675</c:v>
                </c:pt>
                <c:pt idx="194">
                  <c:v>-2.1475731030399</c:v>
                </c:pt>
                <c:pt idx="195">
                  <c:v>-2.23961195031304</c:v>
                </c:pt>
                <c:pt idx="196">
                  <c:v>-2.33165079758618</c:v>
                </c:pt>
                <c:pt idx="197">
                  <c:v>-2.42368964485932</c:v>
                </c:pt>
                <c:pt idx="198">
                  <c:v>-2.51572849213246</c:v>
                </c:pt>
                <c:pt idx="199">
                  <c:v>-2.60776733940559</c:v>
                </c:pt>
                <c:pt idx="200">
                  <c:v>-2.69980618667873</c:v>
                </c:pt>
                <c:pt idx="201">
                  <c:v>-2.79184503395187</c:v>
                </c:pt>
                <c:pt idx="202">
                  <c:v>-2.88388388122501</c:v>
                </c:pt>
                <c:pt idx="203">
                  <c:v>-2.97592272849815</c:v>
                </c:pt>
                <c:pt idx="204">
                  <c:v>-3.06796157577129</c:v>
                </c:pt>
                <c:pt idx="205">
                  <c:v>3.12318488413516</c:v>
                </c:pt>
                <c:pt idx="206">
                  <c:v>3.03114603686202</c:v>
                </c:pt>
                <c:pt idx="207">
                  <c:v>2.93910718958889</c:v>
                </c:pt>
                <c:pt idx="208">
                  <c:v>2.84706834231574</c:v>
                </c:pt>
                <c:pt idx="209">
                  <c:v>2.75502949504261</c:v>
                </c:pt>
                <c:pt idx="210">
                  <c:v>2.66299064776947</c:v>
                </c:pt>
                <c:pt idx="211">
                  <c:v>2.57095180049633</c:v>
                </c:pt>
                <c:pt idx="212">
                  <c:v>2.47891295322319</c:v>
                </c:pt>
                <c:pt idx="213">
                  <c:v>2.38687410595005</c:v>
                </c:pt>
                <c:pt idx="214">
                  <c:v>2.29483525867691</c:v>
                </c:pt>
                <c:pt idx="215">
                  <c:v>2.20279641140378</c:v>
                </c:pt>
                <c:pt idx="216">
                  <c:v>2.11075756413063</c:v>
                </c:pt>
                <c:pt idx="217">
                  <c:v>2.0187187168575</c:v>
                </c:pt>
                <c:pt idx="218">
                  <c:v>1.92667986958436</c:v>
                </c:pt>
                <c:pt idx="219">
                  <c:v>1.83464102231121</c:v>
                </c:pt>
                <c:pt idx="220">
                  <c:v>1.74260217503807</c:v>
                </c:pt>
                <c:pt idx="221">
                  <c:v>1.65056332776493</c:v>
                </c:pt>
                <c:pt idx="222">
                  <c:v>1.55852448049178</c:v>
                </c:pt>
                <c:pt idx="223">
                  <c:v>1.4664856332186</c:v>
                </c:pt>
                <c:pt idx="224">
                  <c:v>1.37444678594507</c:v>
                </c:pt>
                <c:pt idx="225">
                  <c:v>-1.85918471491733</c:v>
                </c:pt>
                <c:pt idx="226">
                  <c:v>-1.95122356219051</c:v>
                </c:pt>
                <c:pt idx="227">
                  <c:v>-2.04326240946365</c:v>
                </c:pt>
                <c:pt idx="228">
                  <c:v>-2.1353012567368</c:v>
                </c:pt>
                <c:pt idx="229">
                  <c:v>-2.22734010400994</c:v>
                </c:pt>
                <c:pt idx="230">
                  <c:v>-2.31937895128308</c:v>
                </c:pt>
                <c:pt idx="231">
                  <c:v>-2.41141779855622</c:v>
                </c:pt>
                <c:pt idx="232">
                  <c:v>-2.50345664582936</c:v>
                </c:pt>
                <c:pt idx="233">
                  <c:v>-2.5954954931025</c:v>
                </c:pt>
                <c:pt idx="234">
                  <c:v>-2.68753434037564</c:v>
                </c:pt>
                <c:pt idx="235">
                  <c:v>-2.77957318764878</c:v>
                </c:pt>
                <c:pt idx="236">
                  <c:v>-2.87161203492192</c:v>
                </c:pt>
                <c:pt idx="237">
                  <c:v>-2.96365088219506</c:v>
                </c:pt>
                <c:pt idx="238">
                  <c:v>-3.05568972946819</c:v>
                </c:pt>
                <c:pt idx="239">
                  <c:v>3.13545673043825</c:v>
                </c:pt>
                <c:pt idx="240">
                  <c:v>3.04341788316512</c:v>
                </c:pt>
                <c:pt idx="241">
                  <c:v>2.95137903589198</c:v>
                </c:pt>
                <c:pt idx="242">
                  <c:v>2.85934018861883</c:v>
                </c:pt>
                <c:pt idx="243">
                  <c:v>2.7673013413457</c:v>
                </c:pt>
                <c:pt idx="244">
                  <c:v>2.67526249407256</c:v>
                </c:pt>
                <c:pt idx="245">
                  <c:v>2.58322364679942</c:v>
                </c:pt>
                <c:pt idx="246">
                  <c:v>2.49118479952629</c:v>
                </c:pt>
                <c:pt idx="247">
                  <c:v>2.39914595225315</c:v>
                </c:pt>
                <c:pt idx="248">
                  <c:v>2.30710710498001</c:v>
                </c:pt>
                <c:pt idx="249">
                  <c:v>2.21506825770687</c:v>
                </c:pt>
                <c:pt idx="250">
                  <c:v>2.12302941043373</c:v>
                </c:pt>
                <c:pt idx="251">
                  <c:v>2.03099056316059</c:v>
                </c:pt>
                <c:pt idx="252">
                  <c:v>1.93895171588746</c:v>
                </c:pt>
                <c:pt idx="253">
                  <c:v>1.84691286861433</c:v>
                </c:pt>
                <c:pt idx="254">
                  <c:v>1.7548740213412</c:v>
                </c:pt>
                <c:pt idx="255">
                  <c:v>1.66283517406805</c:v>
                </c:pt>
                <c:pt idx="256">
                  <c:v>0</c:v>
                </c:pt>
                <c:pt idx="257">
                  <c:v>-1.66283517406799</c:v>
                </c:pt>
                <c:pt idx="258">
                  <c:v>-1.75487402134115</c:v>
                </c:pt>
                <c:pt idx="259">
                  <c:v>-1.84691286861431</c:v>
                </c:pt>
                <c:pt idx="260">
                  <c:v>-1.93895171588745</c:v>
                </c:pt>
                <c:pt idx="261">
                  <c:v>-2.03099056316059</c:v>
                </c:pt>
                <c:pt idx="262">
                  <c:v>-2.12302941043373</c:v>
                </c:pt>
                <c:pt idx="263">
                  <c:v>-2.21506825770686</c:v>
                </c:pt>
                <c:pt idx="264">
                  <c:v>-2.30710710498</c:v>
                </c:pt>
                <c:pt idx="265">
                  <c:v>-2.39914595225314</c:v>
                </c:pt>
                <c:pt idx="266">
                  <c:v>-2.49118479952628</c:v>
                </c:pt>
                <c:pt idx="267">
                  <c:v>-2.58322364679942</c:v>
                </c:pt>
                <c:pt idx="268">
                  <c:v>-2.67526249407256</c:v>
                </c:pt>
                <c:pt idx="269">
                  <c:v>-2.76730134134569</c:v>
                </c:pt>
                <c:pt idx="270">
                  <c:v>-2.85934018861884</c:v>
                </c:pt>
                <c:pt idx="271">
                  <c:v>-2.95137903589197</c:v>
                </c:pt>
                <c:pt idx="272">
                  <c:v>-3.04341788316511</c:v>
                </c:pt>
                <c:pt idx="273">
                  <c:v>-3.13545673043825</c:v>
                </c:pt>
                <c:pt idx="274">
                  <c:v>3.05568972946819</c:v>
                </c:pt>
                <c:pt idx="275">
                  <c:v>2.96365088219506</c:v>
                </c:pt>
                <c:pt idx="276">
                  <c:v>2.87161203492192</c:v>
                </c:pt>
                <c:pt idx="277">
                  <c:v>2.77957318764878</c:v>
                </c:pt>
                <c:pt idx="278">
                  <c:v>2.68753434037565</c:v>
                </c:pt>
                <c:pt idx="279">
                  <c:v>2.59549549310251</c:v>
                </c:pt>
                <c:pt idx="280">
                  <c:v>2.50345664582936</c:v>
                </c:pt>
                <c:pt idx="281">
                  <c:v>2.41141779855623</c:v>
                </c:pt>
                <c:pt idx="282">
                  <c:v>2.31937895128309</c:v>
                </c:pt>
                <c:pt idx="283">
                  <c:v>2.22734010400996</c:v>
                </c:pt>
                <c:pt idx="284">
                  <c:v>2.13530125673682</c:v>
                </c:pt>
                <c:pt idx="285">
                  <c:v>2.04326240946369</c:v>
                </c:pt>
                <c:pt idx="286">
                  <c:v>1.95122356219055</c:v>
                </c:pt>
                <c:pt idx="287">
                  <c:v>1.85918471491741</c:v>
                </c:pt>
                <c:pt idx="288">
                  <c:v>-1.37444678594569</c:v>
                </c:pt>
                <c:pt idx="289">
                  <c:v>-1.46648563321868</c:v>
                </c:pt>
                <c:pt idx="290">
                  <c:v>-1.55852448049183</c:v>
                </c:pt>
                <c:pt idx="291">
                  <c:v>-1.65056332776495</c:v>
                </c:pt>
                <c:pt idx="292">
                  <c:v>-1.74260217503809</c:v>
                </c:pt>
                <c:pt idx="293">
                  <c:v>-1.83464102231123</c:v>
                </c:pt>
                <c:pt idx="294">
                  <c:v>-1.92667986958437</c:v>
                </c:pt>
                <c:pt idx="295">
                  <c:v>-2.01871871685751</c:v>
                </c:pt>
                <c:pt idx="296">
                  <c:v>-2.11075756413065</c:v>
                </c:pt>
                <c:pt idx="297">
                  <c:v>-2.20279641140378</c:v>
                </c:pt>
                <c:pt idx="298">
                  <c:v>-2.29483525867692</c:v>
                </c:pt>
                <c:pt idx="299">
                  <c:v>-2.38687410595006</c:v>
                </c:pt>
                <c:pt idx="300">
                  <c:v>-2.4789129532232</c:v>
                </c:pt>
                <c:pt idx="301">
                  <c:v>-2.57095180049634</c:v>
                </c:pt>
                <c:pt idx="302">
                  <c:v>-2.66299064776947</c:v>
                </c:pt>
                <c:pt idx="303">
                  <c:v>-2.75502949504261</c:v>
                </c:pt>
                <c:pt idx="304">
                  <c:v>-2.84706834231575</c:v>
                </c:pt>
                <c:pt idx="305">
                  <c:v>-2.93910718958889</c:v>
                </c:pt>
                <c:pt idx="306">
                  <c:v>-3.03114603686203</c:v>
                </c:pt>
                <c:pt idx="307">
                  <c:v>-3.12318488413517</c:v>
                </c:pt>
                <c:pt idx="308">
                  <c:v>3.06796157577128</c:v>
                </c:pt>
                <c:pt idx="309">
                  <c:v>2.97592272849814</c:v>
                </c:pt>
                <c:pt idx="310">
                  <c:v>2.883883881225</c:v>
                </c:pt>
                <c:pt idx="311">
                  <c:v>2.79184503395186</c:v>
                </c:pt>
                <c:pt idx="312">
                  <c:v>2.69980618667873</c:v>
                </c:pt>
                <c:pt idx="313">
                  <c:v>2.60776733940559</c:v>
                </c:pt>
                <c:pt idx="314">
                  <c:v>2.51572849213245</c:v>
                </c:pt>
                <c:pt idx="315">
                  <c:v>2.42368964485931</c:v>
                </c:pt>
                <c:pt idx="316">
                  <c:v>2.33165079758617</c:v>
                </c:pt>
                <c:pt idx="317">
                  <c:v>2.23961195031303</c:v>
                </c:pt>
                <c:pt idx="318">
                  <c:v>2.1475731030399</c:v>
                </c:pt>
                <c:pt idx="319">
                  <c:v>2.05553425576675</c:v>
                </c:pt>
                <c:pt idx="320">
                  <c:v>-1.17809724509618</c:v>
                </c:pt>
                <c:pt idx="321">
                  <c:v>-1.27013609236931</c:v>
                </c:pt>
                <c:pt idx="322">
                  <c:v>-1.36217493964245</c:v>
                </c:pt>
                <c:pt idx="323">
                  <c:v>-1.45421378691559</c:v>
                </c:pt>
                <c:pt idx="324">
                  <c:v>-1.54625263418873</c:v>
                </c:pt>
                <c:pt idx="325">
                  <c:v>-1.63829148146187</c:v>
                </c:pt>
                <c:pt idx="326">
                  <c:v>-1.73033032873501</c:v>
                </c:pt>
                <c:pt idx="327">
                  <c:v>-1.82236917600814</c:v>
                </c:pt>
                <c:pt idx="328">
                  <c:v>-1.91440802328128</c:v>
                </c:pt>
                <c:pt idx="329">
                  <c:v>-2.00644687055442</c:v>
                </c:pt>
                <c:pt idx="330">
                  <c:v>-2.09848571782756</c:v>
                </c:pt>
                <c:pt idx="331">
                  <c:v>-2.1905245651007</c:v>
                </c:pt>
                <c:pt idx="332">
                  <c:v>-2.28256341237384</c:v>
                </c:pt>
                <c:pt idx="333">
                  <c:v>-2.37460225964697</c:v>
                </c:pt>
                <c:pt idx="334">
                  <c:v>-2.46664110692011</c:v>
                </c:pt>
                <c:pt idx="335">
                  <c:v>-2.55867995419325</c:v>
                </c:pt>
                <c:pt idx="336">
                  <c:v>-2.65071880146639</c:v>
                </c:pt>
                <c:pt idx="337">
                  <c:v>-2.74275764873953</c:v>
                </c:pt>
                <c:pt idx="338">
                  <c:v>-2.83479649601267</c:v>
                </c:pt>
                <c:pt idx="339">
                  <c:v>-2.92683534328581</c:v>
                </c:pt>
                <c:pt idx="340">
                  <c:v>-3.01887419055894</c:v>
                </c:pt>
                <c:pt idx="341">
                  <c:v>-3.11091303783208</c:v>
                </c:pt>
                <c:pt idx="342">
                  <c:v>3.08023342207437</c:v>
                </c:pt>
                <c:pt idx="343">
                  <c:v>2.98819457480123</c:v>
                </c:pt>
                <c:pt idx="344">
                  <c:v>2.89615572752809</c:v>
                </c:pt>
                <c:pt idx="345">
                  <c:v>2.80411688025495</c:v>
                </c:pt>
                <c:pt idx="346">
                  <c:v>2.71207803298181</c:v>
                </c:pt>
                <c:pt idx="347">
                  <c:v>2.62003918570867</c:v>
                </c:pt>
                <c:pt idx="348">
                  <c:v>2.52800033843553</c:v>
                </c:pt>
                <c:pt idx="349">
                  <c:v>2.4359614911624</c:v>
                </c:pt>
                <c:pt idx="350">
                  <c:v>2.34392264388924</c:v>
                </c:pt>
                <c:pt idx="351">
                  <c:v>2.25188379661611</c:v>
                </c:pt>
                <c:pt idx="352">
                  <c:v>-0.981747704246784</c:v>
                </c:pt>
                <c:pt idx="353">
                  <c:v>-1.07378655151994</c:v>
                </c:pt>
                <c:pt idx="354">
                  <c:v>-1.16582539879308</c:v>
                </c:pt>
                <c:pt idx="355">
                  <c:v>-1.25786424606622</c:v>
                </c:pt>
                <c:pt idx="356">
                  <c:v>-1.34990309333936</c:v>
                </c:pt>
                <c:pt idx="357">
                  <c:v>-1.4419419406125</c:v>
                </c:pt>
                <c:pt idx="358">
                  <c:v>-1.53398078788564</c:v>
                </c:pt>
                <c:pt idx="359">
                  <c:v>-1.62601963515878</c:v>
                </c:pt>
                <c:pt idx="360">
                  <c:v>-1.71805848243192</c:v>
                </c:pt>
                <c:pt idx="361">
                  <c:v>-1.81009732970505</c:v>
                </c:pt>
                <c:pt idx="362">
                  <c:v>-1.9021361769782</c:v>
                </c:pt>
                <c:pt idx="363">
                  <c:v>-1.99417502425133</c:v>
                </c:pt>
                <c:pt idx="364">
                  <c:v>-2.08621387152447</c:v>
                </c:pt>
                <c:pt idx="365">
                  <c:v>-2.17825271879761</c:v>
                </c:pt>
                <c:pt idx="366">
                  <c:v>-2.27029156607075</c:v>
                </c:pt>
                <c:pt idx="367">
                  <c:v>-2.36233041334389</c:v>
                </c:pt>
                <c:pt idx="368">
                  <c:v>-2.45436926061702</c:v>
                </c:pt>
                <c:pt idx="369">
                  <c:v>-2.54640810789016</c:v>
                </c:pt>
                <c:pt idx="370">
                  <c:v>-2.6384469551633</c:v>
                </c:pt>
                <c:pt idx="371">
                  <c:v>-2.73048580243644</c:v>
                </c:pt>
                <c:pt idx="372">
                  <c:v>-2.82252464970958</c:v>
                </c:pt>
                <c:pt idx="373">
                  <c:v>-2.91456349698272</c:v>
                </c:pt>
                <c:pt idx="374">
                  <c:v>-3.00660234425586</c:v>
                </c:pt>
                <c:pt idx="375">
                  <c:v>-3.09864119152899</c:v>
                </c:pt>
                <c:pt idx="376">
                  <c:v>3.09250526837745</c:v>
                </c:pt>
                <c:pt idx="377">
                  <c:v>3.00046642110432</c:v>
                </c:pt>
                <c:pt idx="378">
                  <c:v>2.90842757383118</c:v>
                </c:pt>
                <c:pt idx="379">
                  <c:v>2.81638872655804</c:v>
                </c:pt>
                <c:pt idx="380">
                  <c:v>2.7243498792849</c:v>
                </c:pt>
                <c:pt idx="381">
                  <c:v>2.63231103201177</c:v>
                </c:pt>
                <c:pt idx="382">
                  <c:v>2.54027218473862</c:v>
                </c:pt>
                <c:pt idx="383">
                  <c:v>2.44823333746547</c:v>
                </c:pt>
                <c:pt idx="384">
                  <c:v>-0.785398163397448</c:v>
                </c:pt>
                <c:pt idx="385">
                  <c:v>-0.877437010670587</c:v>
                </c:pt>
                <c:pt idx="386">
                  <c:v>-0.969475857943726</c:v>
                </c:pt>
                <c:pt idx="387">
                  <c:v>-1.06151470521686</c:v>
                </c:pt>
                <c:pt idx="388">
                  <c:v>-1.15355355249001</c:v>
                </c:pt>
                <c:pt idx="389">
                  <c:v>-1.24559239976314</c:v>
                </c:pt>
                <c:pt idx="390">
                  <c:v>-1.33763124703628</c:v>
                </c:pt>
                <c:pt idx="391">
                  <c:v>-1.42967009430942</c:v>
                </c:pt>
                <c:pt idx="392">
                  <c:v>-1.52170894158256</c:v>
                </c:pt>
                <c:pt idx="393">
                  <c:v>-1.6137477888557</c:v>
                </c:pt>
                <c:pt idx="394">
                  <c:v>-1.70578663612883</c:v>
                </c:pt>
                <c:pt idx="395">
                  <c:v>-1.79782548340197</c:v>
                </c:pt>
                <c:pt idx="396">
                  <c:v>-1.88986433067511</c:v>
                </c:pt>
                <c:pt idx="397">
                  <c:v>-1.98190317794825</c:v>
                </c:pt>
                <c:pt idx="398">
                  <c:v>-2.07394202522139</c:v>
                </c:pt>
                <c:pt idx="399">
                  <c:v>-2.16598087249453</c:v>
                </c:pt>
                <c:pt idx="400">
                  <c:v>-2.25801971976767</c:v>
                </c:pt>
                <c:pt idx="401">
                  <c:v>-2.3500585670408</c:v>
                </c:pt>
                <c:pt idx="402">
                  <c:v>-2.44209741431394</c:v>
                </c:pt>
                <c:pt idx="403">
                  <c:v>-2.53413626158708</c:v>
                </c:pt>
                <c:pt idx="404">
                  <c:v>-2.62617510886022</c:v>
                </c:pt>
                <c:pt idx="405">
                  <c:v>-2.71821395613336</c:v>
                </c:pt>
                <c:pt idx="406">
                  <c:v>-2.8102528034065</c:v>
                </c:pt>
                <c:pt idx="407">
                  <c:v>-2.90229165067964</c:v>
                </c:pt>
                <c:pt idx="408">
                  <c:v>-2.99433049795277</c:v>
                </c:pt>
                <c:pt idx="409">
                  <c:v>-3.08636934522591</c:v>
                </c:pt>
                <c:pt idx="410">
                  <c:v>3.10477711468054</c:v>
                </c:pt>
                <c:pt idx="411">
                  <c:v>3.0127382674074</c:v>
                </c:pt>
                <c:pt idx="412">
                  <c:v>2.92069942013426</c:v>
                </c:pt>
                <c:pt idx="413">
                  <c:v>2.82866057286112</c:v>
                </c:pt>
                <c:pt idx="414">
                  <c:v>2.73662172558799</c:v>
                </c:pt>
                <c:pt idx="415">
                  <c:v>-0.497009775274963</c:v>
                </c:pt>
                <c:pt idx="416">
                  <c:v>-0.58904862254809</c:v>
                </c:pt>
                <c:pt idx="417">
                  <c:v>-0.681087469821226</c:v>
                </c:pt>
                <c:pt idx="418">
                  <c:v>-0.773126317094364</c:v>
                </c:pt>
                <c:pt idx="419">
                  <c:v>-0.865165164367502</c:v>
                </c:pt>
                <c:pt idx="420">
                  <c:v>-0.957204011640642</c:v>
                </c:pt>
                <c:pt idx="421">
                  <c:v>-1.04924285891378</c:v>
                </c:pt>
                <c:pt idx="422">
                  <c:v>-1.14128170618692</c:v>
                </c:pt>
                <c:pt idx="423">
                  <c:v>-1.23332055346006</c:v>
                </c:pt>
                <c:pt idx="424">
                  <c:v>-1.3253594007332</c:v>
                </c:pt>
                <c:pt idx="425">
                  <c:v>-1.41739824800633</c:v>
                </c:pt>
                <c:pt idx="426">
                  <c:v>-1.50943709527947</c:v>
                </c:pt>
                <c:pt idx="427">
                  <c:v>-1.60147594255261</c:v>
                </c:pt>
                <c:pt idx="428">
                  <c:v>-1.69351478982575</c:v>
                </c:pt>
                <c:pt idx="429">
                  <c:v>-1.78555363709889</c:v>
                </c:pt>
                <c:pt idx="430">
                  <c:v>-1.87759248437203</c:v>
                </c:pt>
                <c:pt idx="431">
                  <c:v>-1.96963133164517</c:v>
                </c:pt>
                <c:pt idx="432">
                  <c:v>-2.06167017891831</c:v>
                </c:pt>
                <c:pt idx="433">
                  <c:v>-2.15370902619144</c:v>
                </c:pt>
                <c:pt idx="434">
                  <c:v>-2.24574787346458</c:v>
                </c:pt>
                <c:pt idx="435">
                  <c:v>-2.33778672073772</c:v>
                </c:pt>
                <c:pt idx="436">
                  <c:v>-2.42982556801086</c:v>
                </c:pt>
                <c:pt idx="437">
                  <c:v>-2.521864415284</c:v>
                </c:pt>
                <c:pt idx="438">
                  <c:v>-2.61390326255714</c:v>
                </c:pt>
                <c:pt idx="439">
                  <c:v>-2.70594210983028</c:v>
                </c:pt>
                <c:pt idx="440">
                  <c:v>-2.79798095710341</c:v>
                </c:pt>
                <c:pt idx="441">
                  <c:v>-2.89001980437655</c:v>
                </c:pt>
                <c:pt idx="442">
                  <c:v>-2.98205865164969</c:v>
                </c:pt>
                <c:pt idx="443">
                  <c:v>-3.07409749892283</c:v>
                </c:pt>
                <c:pt idx="444">
                  <c:v>3.11704896098362</c:v>
                </c:pt>
                <c:pt idx="445">
                  <c:v>-0.116582539879295</c:v>
                </c:pt>
                <c:pt idx="446">
                  <c:v>-0.208621387152449</c:v>
                </c:pt>
                <c:pt idx="447">
                  <c:v>-0.300660234425587</c:v>
                </c:pt>
                <c:pt idx="448">
                  <c:v>-0.392699081698725</c:v>
                </c:pt>
                <c:pt idx="449">
                  <c:v>-0.484737928971864</c:v>
                </c:pt>
                <c:pt idx="450">
                  <c:v>-0.576776776245003</c:v>
                </c:pt>
                <c:pt idx="451">
                  <c:v>-0.668815623518139</c:v>
                </c:pt>
                <c:pt idx="452">
                  <c:v>-0.76085447079128</c:v>
                </c:pt>
                <c:pt idx="453">
                  <c:v>-0.852893318064416</c:v>
                </c:pt>
                <c:pt idx="454">
                  <c:v>-0.944932165337557</c:v>
                </c:pt>
                <c:pt idx="455">
                  <c:v>-1.03697101261069</c:v>
                </c:pt>
                <c:pt idx="456">
                  <c:v>-1.12900985988383</c:v>
                </c:pt>
                <c:pt idx="457">
                  <c:v>-1.22104870715697</c:v>
                </c:pt>
                <c:pt idx="458">
                  <c:v>-1.31308755443011</c:v>
                </c:pt>
                <c:pt idx="459">
                  <c:v>-1.40512640170325</c:v>
                </c:pt>
                <c:pt idx="460">
                  <c:v>-1.49716524897639</c:v>
                </c:pt>
                <c:pt idx="461">
                  <c:v>-1.58920409624953</c:v>
                </c:pt>
                <c:pt idx="462">
                  <c:v>-1.68124294352266</c:v>
                </c:pt>
                <c:pt idx="463">
                  <c:v>-1.7732817907958</c:v>
                </c:pt>
                <c:pt idx="464">
                  <c:v>-1.86532063806894</c:v>
                </c:pt>
                <c:pt idx="465">
                  <c:v>-1.95735948534208</c:v>
                </c:pt>
                <c:pt idx="466">
                  <c:v>-2.04939833261522</c:v>
                </c:pt>
                <c:pt idx="467">
                  <c:v>-2.14143717988836</c:v>
                </c:pt>
                <c:pt idx="468">
                  <c:v>-2.2334760271615</c:v>
                </c:pt>
                <c:pt idx="469">
                  <c:v>-2.32551487443463</c:v>
                </c:pt>
                <c:pt idx="470">
                  <c:v>-2.41755372170777</c:v>
                </c:pt>
                <c:pt idx="471">
                  <c:v>-2.50959256898091</c:v>
                </c:pt>
                <c:pt idx="472">
                  <c:v>-2.60163141625405</c:v>
                </c:pt>
                <c:pt idx="473">
                  <c:v>-2.69367026352719</c:v>
                </c:pt>
                <c:pt idx="474">
                  <c:v>-2.78570911080033</c:v>
                </c:pt>
                <c:pt idx="475">
                  <c:v>-2.87774795807347</c:v>
                </c:pt>
                <c:pt idx="476">
                  <c:v>-2.9697868053466</c:v>
                </c:pt>
                <c:pt idx="477">
                  <c:v>-3.06182565261974</c:v>
                </c:pt>
                <c:pt idx="478">
                  <c:v>3.12932080728671</c:v>
                </c:pt>
                <c:pt idx="479">
                  <c:v>3.03728196001357</c:v>
                </c:pt>
                <c:pt idx="480">
                  <c:v>2.94524311274043</c:v>
                </c:pt>
                <c:pt idx="481">
                  <c:v>2.85320426546729</c:v>
                </c:pt>
                <c:pt idx="482">
                  <c:v>2.76116541819415</c:v>
                </c:pt>
                <c:pt idx="483">
                  <c:v>2.66912657092101</c:v>
                </c:pt>
                <c:pt idx="484">
                  <c:v>2.57708772364788</c:v>
                </c:pt>
                <c:pt idx="485">
                  <c:v>2.48504887637474</c:v>
                </c:pt>
                <c:pt idx="486">
                  <c:v>2.3930100291016</c:v>
                </c:pt>
                <c:pt idx="487">
                  <c:v>2.30097118182846</c:v>
                </c:pt>
                <c:pt idx="488">
                  <c:v>2.20893233455532</c:v>
                </c:pt>
                <c:pt idx="489">
                  <c:v>2.11689348728218</c:v>
                </c:pt>
                <c:pt idx="490">
                  <c:v>2.02485464000904</c:v>
                </c:pt>
                <c:pt idx="491">
                  <c:v>1.93281579273591</c:v>
                </c:pt>
                <c:pt idx="492">
                  <c:v>1.84077694546277</c:v>
                </c:pt>
                <c:pt idx="493">
                  <c:v>1.74873809818963</c:v>
                </c:pt>
                <c:pt idx="494">
                  <c:v>1.65669925091649</c:v>
                </c:pt>
                <c:pt idx="495">
                  <c:v>1.56466040364335</c:v>
                </c:pt>
                <c:pt idx="496">
                  <c:v>1.47262155637021</c:v>
                </c:pt>
                <c:pt idx="497">
                  <c:v>1.38058270909707</c:v>
                </c:pt>
                <c:pt idx="498">
                  <c:v>1.28854386182394</c:v>
                </c:pt>
                <c:pt idx="499">
                  <c:v>1.1965050145508</c:v>
                </c:pt>
                <c:pt idx="500">
                  <c:v>1.10446616727766</c:v>
                </c:pt>
                <c:pt idx="501">
                  <c:v>1.01242732000452</c:v>
                </c:pt>
                <c:pt idx="502">
                  <c:v>0.920388472731381</c:v>
                </c:pt>
                <c:pt idx="503">
                  <c:v>0.828349625458243</c:v>
                </c:pt>
                <c:pt idx="504">
                  <c:v>0.736310778185104</c:v>
                </c:pt>
                <c:pt idx="505">
                  <c:v>0.644271930911965</c:v>
                </c:pt>
                <c:pt idx="506">
                  <c:v>0.552233083638827</c:v>
                </c:pt>
                <c:pt idx="507">
                  <c:v>0.460194236365689</c:v>
                </c:pt>
                <c:pt idx="508">
                  <c:v>0.36815538909255</c:v>
                </c:pt>
                <c:pt idx="509">
                  <c:v>0.276116541819411</c:v>
                </c:pt>
                <c:pt idx="510">
                  <c:v>0.184077694546274</c:v>
                </c:pt>
                <c:pt idx="511">
                  <c:v>0.0920388472731358</c:v>
                </c:pt>
              </c:numCache>
            </c:numRef>
          </c:yVal>
          <c:smooth val="1"/>
        </c:ser>
        <c:axId val="62309731"/>
        <c:axId val="42203943"/>
      </c:scatterChart>
      <c:valAx>
        <c:axId val="62309731"/>
        <c:scaling>
          <c:orientation val="minMax"/>
          <c:max val="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3943"/>
        <c:crossesAt val="0"/>
        <c:crossBetween val="midCat"/>
        <c:majorUnit val="2"/>
        <c:minorUnit val="2"/>
      </c:valAx>
      <c:valAx>
        <c:axId val="42203943"/>
        <c:scaling>
          <c:orientation val="minMax"/>
          <c:max val="3.14159"/>
          <c:min val="-3.1415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9731"/>
        <c:crossesAt val="0"/>
        <c:crossBetween val="midCat"/>
        <c:majorUnit val="3.14159"/>
        <c:minorUnit val="3.1415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HP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PF!$D$31:$D$286</c:f>
              <c:numCache>
                <c:formatCode>General</c:formatCode>
                <c:ptCount val="256"/>
                <c:pt idx="0">
                  <c:v>0</c:v>
                </c:pt>
                <c:pt idx="1">
                  <c:v>0.03125</c:v>
                </c:pt>
                <c:pt idx="2">
                  <c:v>0.0625</c:v>
                </c:pt>
                <c:pt idx="3">
                  <c:v>0.09375</c:v>
                </c:pt>
                <c:pt idx="4">
                  <c:v>0.125</c:v>
                </c:pt>
                <c:pt idx="5">
                  <c:v>0.15625</c:v>
                </c:pt>
                <c:pt idx="6">
                  <c:v>0.1875</c:v>
                </c:pt>
                <c:pt idx="7">
                  <c:v>0.21875</c:v>
                </c:pt>
                <c:pt idx="8">
                  <c:v>0.25</c:v>
                </c:pt>
                <c:pt idx="9">
                  <c:v>0.28125</c:v>
                </c:pt>
                <c:pt idx="10">
                  <c:v>0.3125</c:v>
                </c:pt>
                <c:pt idx="11">
                  <c:v>0.34375</c:v>
                </c:pt>
                <c:pt idx="12">
                  <c:v>0.375</c:v>
                </c:pt>
                <c:pt idx="13">
                  <c:v>0.40625</c:v>
                </c:pt>
                <c:pt idx="14">
                  <c:v>0.4375</c:v>
                </c:pt>
                <c:pt idx="15">
                  <c:v>0.46875</c:v>
                </c:pt>
                <c:pt idx="16">
                  <c:v>0.5</c:v>
                </c:pt>
                <c:pt idx="17">
                  <c:v>0.53125</c:v>
                </c:pt>
                <c:pt idx="18">
                  <c:v>0.5625</c:v>
                </c:pt>
                <c:pt idx="19">
                  <c:v>0.59375</c:v>
                </c:pt>
                <c:pt idx="20">
                  <c:v>0.625</c:v>
                </c:pt>
                <c:pt idx="21">
                  <c:v>0.65625</c:v>
                </c:pt>
                <c:pt idx="22">
                  <c:v>0.6875</c:v>
                </c:pt>
                <c:pt idx="23">
                  <c:v>0.71875</c:v>
                </c:pt>
                <c:pt idx="24">
                  <c:v>0.75</c:v>
                </c:pt>
                <c:pt idx="25">
                  <c:v>0.78125</c:v>
                </c:pt>
                <c:pt idx="26">
                  <c:v>0.8125</c:v>
                </c:pt>
                <c:pt idx="27">
                  <c:v>0.84375</c:v>
                </c:pt>
                <c:pt idx="28">
                  <c:v>0.875</c:v>
                </c:pt>
                <c:pt idx="29">
                  <c:v>0.90625</c:v>
                </c:pt>
                <c:pt idx="30">
                  <c:v>0.9375</c:v>
                </c:pt>
                <c:pt idx="31">
                  <c:v>0.96875</c:v>
                </c:pt>
                <c:pt idx="32">
                  <c:v>1</c:v>
                </c:pt>
                <c:pt idx="33">
                  <c:v>1.03125</c:v>
                </c:pt>
                <c:pt idx="34">
                  <c:v>1.0625</c:v>
                </c:pt>
                <c:pt idx="35">
                  <c:v>1.09375</c:v>
                </c:pt>
                <c:pt idx="36">
                  <c:v>1.125</c:v>
                </c:pt>
                <c:pt idx="37">
                  <c:v>1.15625</c:v>
                </c:pt>
                <c:pt idx="38">
                  <c:v>1.1875</c:v>
                </c:pt>
                <c:pt idx="39">
                  <c:v>1.21875</c:v>
                </c:pt>
                <c:pt idx="40">
                  <c:v>1.25</c:v>
                </c:pt>
                <c:pt idx="41">
                  <c:v>1.28125</c:v>
                </c:pt>
                <c:pt idx="42">
                  <c:v>1.3125</c:v>
                </c:pt>
                <c:pt idx="43">
                  <c:v>1.34375</c:v>
                </c:pt>
                <c:pt idx="44">
                  <c:v>1.375</c:v>
                </c:pt>
                <c:pt idx="45">
                  <c:v>1.40625</c:v>
                </c:pt>
                <c:pt idx="46">
                  <c:v>1.4375</c:v>
                </c:pt>
                <c:pt idx="47">
                  <c:v>1.46875</c:v>
                </c:pt>
                <c:pt idx="48">
                  <c:v>1.5</c:v>
                </c:pt>
                <c:pt idx="49">
                  <c:v>1.53125</c:v>
                </c:pt>
                <c:pt idx="50">
                  <c:v>1.5625</c:v>
                </c:pt>
                <c:pt idx="51">
                  <c:v>1.59375</c:v>
                </c:pt>
                <c:pt idx="52">
                  <c:v>1.625</c:v>
                </c:pt>
                <c:pt idx="53">
                  <c:v>1.65625</c:v>
                </c:pt>
                <c:pt idx="54">
                  <c:v>1.6875</c:v>
                </c:pt>
                <c:pt idx="55">
                  <c:v>1.71875</c:v>
                </c:pt>
                <c:pt idx="56">
                  <c:v>1.75</c:v>
                </c:pt>
                <c:pt idx="57">
                  <c:v>1.78125</c:v>
                </c:pt>
                <c:pt idx="58">
                  <c:v>1.8125</c:v>
                </c:pt>
                <c:pt idx="59">
                  <c:v>1.84375</c:v>
                </c:pt>
                <c:pt idx="60">
                  <c:v>1.875</c:v>
                </c:pt>
                <c:pt idx="61">
                  <c:v>1.90625</c:v>
                </c:pt>
                <c:pt idx="62">
                  <c:v>1.9375</c:v>
                </c:pt>
                <c:pt idx="63">
                  <c:v>1.96875</c:v>
                </c:pt>
                <c:pt idx="64">
                  <c:v>2</c:v>
                </c:pt>
                <c:pt idx="65">
                  <c:v>2.03125</c:v>
                </c:pt>
                <c:pt idx="66">
                  <c:v>2.0625</c:v>
                </c:pt>
                <c:pt idx="67">
                  <c:v>2.09375</c:v>
                </c:pt>
                <c:pt idx="68">
                  <c:v>2.125</c:v>
                </c:pt>
                <c:pt idx="69">
                  <c:v>2.15625</c:v>
                </c:pt>
                <c:pt idx="70">
                  <c:v>2.1875</c:v>
                </c:pt>
                <c:pt idx="71">
                  <c:v>2.21875</c:v>
                </c:pt>
                <c:pt idx="72">
                  <c:v>2.25</c:v>
                </c:pt>
                <c:pt idx="73">
                  <c:v>2.28125</c:v>
                </c:pt>
                <c:pt idx="74">
                  <c:v>2.3125</c:v>
                </c:pt>
                <c:pt idx="75">
                  <c:v>2.34375</c:v>
                </c:pt>
                <c:pt idx="76">
                  <c:v>2.375</c:v>
                </c:pt>
                <c:pt idx="77">
                  <c:v>2.40625</c:v>
                </c:pt>
                <c:pt idx="78">
                  <c:v>2.4375</c:v>
                </c:pt>
                <c:pt idx="79">
                  <c:v>2.46875</c:v>
                </c:pt>
                <c:pt idx="80">
                  <c:v>2.5</c:v>
                </c:pt>
                <c:pt idx="81">
                  <c:v>2.53125</c:v>
                </c:pt>
                <c:pt idx="82">
                  <c:v>2.5625</c:v>
                </c:pt>
                <c:pt idx="83">
                  <c:v>2.59375</c:v>
                </c:pt>
                <c:pt idx="84">
                  <c:v>2.625</c:v>
                </c:pt>
                <c:pt idx="85">
                  <c:v>2.65625</c:v>
                </c:pt>
                <c:pt idx="86">
                  <c:v>2.6875</c:v>
                </c:pt>
                <c:pt idx="87">
                  <c:v>2.71875</c:v>
                </c:pt>
                <c:pt idx="88">
                  <c:v>2.75</c:v>
                </c:pt>
                <c:pt idx="89">
                  <c:v>2.78125</c:v>
                </c:pt>
                <c:pt idx="90">
                  <c:v>2.8125</c:v>
                </c:pt>
                <c:pt idx="91">
                  <c:v>2.84375</c:v>
                </c:pt>
                <c:pt idx="92">
                  <c:v>2.875</c:v>
                </c:pt>
                <c:pt idx="93">
                  <c:v>2.90625</c:v>
                </c:pt>
                <c:pt idx="94">
                  <c:v>2.9375</c:v>
                </c:pt>
                <c:pt idx="95">
                  <c:v>2.96875</c:v>
                </c:pt>
                <c:pt idx="96">
                  <c:v>3</c:v>
                </c:pt>
                <c:pt idx="97">
                  <c:v>3.03125</c:v>
                </c:pt>
                <c:pt idx="98">
                  <c:v>3.0625</c:v>
                </c:pt>
                <c:pt idx="99">
                  <c:v>3.09375</c:v>
                </c:pt>
                <c:pt idx="100">
                  <c:v>3.125</c:v>
                </c:pt>
                <c:pt idx="101">
                  <c:v>3.15625</c:v>
                </c:pt>
                <c:pt idx="102">
                  <c:v>3.1875</c:v>
                </c:pt>
                <c:pt idx="103">
                  <c:v>3.21875</c:v>
                </c:pt>
                <c:pt idx="104">
                  <c:v>3.25</c:v>
                </c:pt>
                <c:pt idx="105">
                  <c:v>3.28125</c:v>
                </c:pt>
                <c:pt idx="106">
                  <c:v>3.3125</c:v>
                </c:pt>
                <c:pt idx="107">
                  <c:v>3.34375</c:v>
                </c:pt>
                <c:pt idx="108">
                  <c:v>3.375</c:v>
                </c:pt>
                <c:pt idx="109">
                  <c:v>3.40625</c:v>
                </c:pt>
                <c:pt idx="110">
                  <c:v>3.4375</c:v>
                </c:pt>
                <c:pt idx="111">
                  <c:v>3.46875</c:v>
                </c:pt>
                <c:pt idx="112">
                  <c:v>3.5</c:v>
                </c:pt>
                <c:pt idx="113">
                  <c:v>3.53125</c:v>
                </c:pt>
                <c:pt idx="114">
                  <c:v>3.5625</c:v>
                </c:pt>
                <c:pt idx="115">
                  <c:v>3.59375</c:v>
                </c:pt>
                <c:pt idx="116">
                  <c:v>3.625</c:v>
                </c:pt>
                <c:pt idx="117">
                  <c:v>3.65625</c:v>
                </c:pt>
                <c:pt idx="118">
                  <c:v>3.6875</c:v>
                </c:pt>
                <c:pt idx="119">
                  <c:v>3.71875</c:v>
                </c:pt>
                <c:pt idx="120">
                  <c:v>3.75</c:v>
                </c:pt>
                <c:pt idx="121">
                  <c:v>3.78125</c:v>
                </c:pt>
                <c:pt idx="122">
                  <c:v>3.8125</c:v>
                </c:pt>
                <c:pt idx="123">
                  <c:v>3.84375</c:v>
                </c:pt>
                <c:pt idx="124">
                  <c:v>3.875</c:v>
                </c:pt>
                <c:pt idx="125">
                  <c:v>3.90625</c:v>
                </c:pt>
                <c:pt idx="126">
                  <c:v>3.9375</c:v>
                </c:pt>
                <c:pt idx="127">
                  <c:v>3.96875</c:v>
                </c:pt>
                <c:pt idx="128">
                  <c:v>4</c:v>
                </c:pt>
                <c:pt idx="129">
                  <c:v>4.03125</c:v>
                </c:pt>
                <c:pt idx="130">
                  <c:v>4.0625</c:v>
                </c:pt>
                <c:pt idx="131">
                  <c:v>4.09375</c:v>
                </c:pt>
                <c:pt idx="132">
                  <c:v>4.125</c:v>
                </c:pt>
                <c:pt idx="133">
                  <c:v>4.15625</c:v>
                </c:pt>
                <c:pt idx="134">
                  <c:v>4.1875</c:v>
                </c:pt>
                <c:pt idx="135">
                  <c:v>4.21875</c:v>
                </c:pt>
                <c:pt idx="136">
                  <c:v>4.25</c:v>
                </c:pt>
                <c:pt idx="137">
                  <c:v>4.28125</c:v>
                </c:pt>
                <c:pt idx="138">
                  <c:v>4.3125</c:v>
                </c:pt>
                <c:pt idx="139">
                  <c:v>4.34375</c:v>
                </c:pt>
                <c:pt idx="140">
                  <c:v>4.375</c:v>
                </c:pt>
                <c:pt idx="141">
                  <c:v>4.40625</c:v>
                </c:pt>
                <c:pt idx="142">
                  <c:v>4.4375</c:v>
                </c:pt>
                <c:pt idx="143">
                  <c:v>4.46875</c:v>
                </c:pt>
                <c:pt idx="144">
                  <c:v>4.5</c:v>
                </c:pt>
                <c:pt idx="145">
                  <c:v>4.53125</c:v>
                </c:pt>
                <c:pt idx="146">
                  <c:v>4.5625</c:v>
                </c:pt>
                <c:pt idx="147">
                  <c:v>4.59375</c:v>
                </c:pt>
                <c:pt idx="148">
                  <c:v>4.625</c:v>
                </c:pt>
                <c:pt idx="149">
                  <c:v>4.65625</c:v>
                </c:pt>
                <c:pt idx="150">
                  <c:v>4.6875</c:v>
                </c:pt>
                <c:pt idx="151">
                  <c:v>4.71875</c:v>
                </c:pt>
                <c:pt idx="152">
                  <c:v>4.75</c:v>
                </c:pt>
                <c:pt idx="153">
                  <c:v>4.78125</c:v>
                </c:pt>
                <c:pt idx="154">
                  <c:v>4.8125</c:v>
                </c:pt>
                <c:pt idx="155">
                  <c:v>4.84375</c:v>
                </c:pt>
                <c:pt idx="156">
                  <c:v>4.875</c:v>
                </c:pt>
                <c:pt idx="157">
                  <c:v>4.90625</c:v>
                </c:pt>
                <c:pt idx="158">
                  <c:v>4.9375</c:v>
                </c:pt>
                <c:pt idx="159">
                  <c:v>4.96875</c:v>
                </c:pt>
                <c:pt idx="160">
                  <c:v>5</c:v>
                </c:pt>
                <c:pt idx="161">
                  <c:v>5.03125</c:v>
                </c:pt>
                <c:pt idx="162">
                  <c:v>5.0625</c:v>
                </c:pt>
                <c:pt idx="163">
                  <c:v>5.09375</c:v>
                </c:pt>
                <c:pt idx="164">
                  <c:v>5.125</c:v>
                </c:pt>
                <c:pt idx="165">
                  <c:v>5.15625</c:v>
                </c:pt>
                <c:pt idx="166">
                  <c:v>5.1875</c:v>
                </c:pt>
                <c:pt idx="167">
                  <c:v>5.21875</c:v>
                </c:pt>
                <c:pt idx="168">
                  <c:v>5.25</c:v>
                </c:pt>
                <c:pt idx="169">
                  <c:v>5.28125</c:v>
                </c:pt>
                <c:pt idx="170">
                  <c:v>5.3125</c:v>
                </c:pt>
                <c:pt idx="171">
                  <c:v>5.34375</c:v>
                </c:pt>
                <c:pt idx="172">
                  <c:v>5.375</c:v>
                </c:pt>
                <c:pt idx="173">
                  <c:v>5.40625</c:v>
                </c:pt>
                <c:pt idx="174">
                  <c:v>5.4375</c:v>
                </c:pt>
                <c:pt idx="175">
                  <c:v>5.46875</c:v>
                </c:pt>
                <c:pt idx="176">
                  <c:v>5.5</c:v>
                </c:pt>
                <c:pt idx="177">
                  <c:v>5.53125</c:v>
                </c:pt>
                <c:pt idx="178">
                  <c:v>5.5625</c:v>
                </c:pt>
                <c:pt idx="179">
                  <c:v>5.59375</c:v>
                </c:pt>
                <c:pt idx="180">
                  <c:v>5.625</c:v>
                </c:pt>
                <c:pt idx="181">
                  <c:v>5.65625</c:v>
                </c:pt>
                <c:pt idx="182">
                  <c:v>5.6875</c:v>
                </c:pt>
                <c:pt idx="183">
                  <c:v>5.71875</c:v>
                </c:pt>
                <c:pt idx="184">
                  <c:v>5.75</c:v>
                </c:pt>
                <c:pt idx="185">
                  <c:v>5.78125</c:v>
                </c:pt>
                <c:pt idx="186">
                  <c:v>5.8125</c:v>
                </c:pt>
                <c:pt idx="187">
                  <c:v>5.84375</c:v>
                </c:pt>
                <c:pt idx="188">
                  <c:v>5.875</c:v>
                </c:pt>
                <c:pt idx="189">
                  <c:v>5.90625</c:v>
                </c:pt>
                <c:pt idx="190">
                  <c:v>5.9375</c:v>
                </c:pt>
                <c:pt idx="191">
                  <c:v>5.96875</c:v>
                </c:pt>
                <c:pt idx="192">
                  <c:v>6</c:v>
                </c:pt>
                <c:pt idx="193">
                  <c:v>6.03125</c:v>
                </c:pt>
                <c:pt idx="194">
                  <c:v>6.0625</c:v>
                </c:pt>
                <c:pt idx="195">
                  <c:v>6.09375</c:v>
                </c:pt>
                <c:pt idx="196">
                  <c:v>6.125</c:v>
                </c:pt>
                <c:pt idx="197">
                  <c:v>6.15625</c:v>
                </c:pt>
                <c:pt idx="198">
                  <c:v>6.1875</c:v>
                </c:pt>
                <c:pt idx="199">
                  <c:v>6.21875</c:v>
                </c:pt>
                <c:pt idx="200">
                  <c:v>6.25</c:v>
                </c:pt>
                <c:pt idx="201">
                  <c:v>6.28125</c:v>
                </c:pt>
                <c:pt idx="202">
                  <c:v>6.3125</c:v>
                </c:pt>
                <c:pt idx="203">
                  <c:v>6.34375</c:v>
                </c:pt>
                <c:pt idx="204">
                  <c:v>6.375</c:v>
                </c:pt>
                <c:pt idx="205">
                  <c:v>6.40625</c:v>
                </c:pt>
                <c:pt idx="206">
                  <c:v>6.4375</c:v>
                </c:pt>
                <c:pt idx="207">
                  <c:v>6.46875</c:v>
                </c:pt>
                <c:pt idx="208">
                  <c:v>6.5</c:v>
                </c:pt>
                <c:pt idx="209">
                  <c:v>6.53125</c:v>
                </c:pt>
                <c:pt idx="210">
                  <c:v>6.5625</c:v>
                </c:pt>
                <c:pt idx="211">
                  <c:v>6.59375</c:v>
                </c:pt>
                <c:pt idx="212">
                  <c:v>6.625</c:v>
                </c:pt>
                <c:pt idx="213">
                  <c:v>6.65625</c:v>
                </c:pt>
                <c:pt idx="214">
                  <c:v>6.6875</c:v>
                </c:pt>
                <c:pt idx="215">
                  <c:v>6.71875</c:v>
                </c:pt>
                <c:pt idx="216">
                  <c:v>6.75</c:v>
                </c:pt>
                <c:pt idx="217">
                  <c:v>6.78125</c:v>
                </c:pt>
                <c:pt idx="218">
                  <c:v>6.8125</c:v>
                </c:pt>
                <c:pt idx="219">
                  <c:v>6.84375</c:v>
                </c:pt>
                <c:pt idx="220">
                  <c:v>6.875</c:v>
                </c:pt>
                <c:pt idx="221">
                  <c:v>6.90625</c:v>
                </c:pt>
                <c:pt idx="222">
                  <c:v>6.9375</c:v>
                </c:pt>
                <c:pt idx="223">
                  <c:v>6.96875</c:v>
                </c:pt>
                <c:pt idx="224">
                  <c:v>7</c:v>
                </c:pt>
                <c:pt idx="225">
                  <c:v>7.03125</c:v>
                </c:pt>
                <c:pt idx="226">
                  <c:v>7.0625</c:v>
                </c:pt>
                <c:pt idx="227">
                  <c:v>7.09375</c:v>
                </c:pt>
                <c:pt idx="228">
                  <c:v>7.125</c:v>
                </c:pt>
                <c:pt idx="229">
                  <c:v>7.15625</c:v>
                </c:pt>
                <c:pt idx="230">
                  <c:v>7.1875</c:v>
                </c:pt>
                <c:pt idx="231">
                  <c:v>7.21875</c:v>
                </c:pt>
                <c:pt idx="232">
                  <c:v>7.25</c:v>
                </c:pt>
                <c:pt idx="233">
                  <c:v>7.28125</c:v>
                </c:pt>
                <c:pt idx="234">
                  <c:v>7.3125</c:v>
                </c:pt>
                <c:pt idx="235">
                  <c:v>7.34375</c:v>
                </c:pt>
                <c:pt idx="236">
                  <c:v>7.375</c:v>
                </c:pt>
                <c:pt idx="237">
                  <c:v>7.40625</c:v>
                </c:pt>
                <c:pt idx="238">
                  <c:v>7.4375</c:v>
                </c:pt>
                <c:pt idx="239">
                  <c:v>7.46875</c:v>
                </c:pt>
                <c:pt idx="240">
                  <c:v>7.5</c:v>
                </c:pt>
                <c:pt idx="241">
                  <c:v>7.53125</c:v>
                </c:pt>
                <c:pt idx="242">
                  <c:v>7.5625</c:v>
                </c:pt>
                <c:pt idx="243">
                  <c:v>7.59375</c:v>
                </c:pt>
                <c:pt idx="244">
                  <c:v>7.625</c:v>
                </c:pt>
                <c:pt idx="245">
                  <c:v>7.65625</c:v>
                </c:pt>
                <c:pt idx="246">
                  <c:v>7.6875</c:v>
                </c:pt>
                <c:pt idx="247">
                  <c:v>7.71875</c:v>
                </c:pt>
                <c:pt idx="248">
                  <c:v>7.75</c:v>
                </c:pt>
                <c:pt idx="249">
                  <c:v>7.78125</c:v>
                </c:pt>
                <c:pt idx="250">
                  <c:v>7.8125</c:v>
                </c:pt>
                <c:pt idx="251">
                  <c:v>7.84375</c:v>
                </c:pt>
                <c:pt idx="252">
                  <c:v>7.875</c:v>
                </c:pt>
                <c:pt idx="253">
                  <c:v>7.90625</c:v>
                </c:pt>
                <c:pt idx="254">
                  <c:v>7.9375</c:v>
                </c:pt>
                <c:pt idx="255">
                  <c:v>7.96875</c:v>
                </c:pt>
              </c:numCache>
            </c:numRef>
          </c:xVal>
          <c:yVal>
            <c:numRef>
              <c:f>HPF!$H$31:$H$286</c:f>
              <c:numCache>
                <c:formatCode>General</c:formatCode>
                <c:ptCount val="256"/>
                <c:pt idx="0">
                  <c:v>0.0631367400393998</c:v>
                </c:pt>
                <c:pt idx="1">
                  <c:v>0.0630808821398355</c:v>
                </c:pt>
                <c:pt idx="2">
                  <c:v>0.0629115623783043</c:v>
                </c:pt>
                <c:pt idx="3">
                  <c:v>0.0626235570795754</c:v>
                </c:pt>
                <c:pt idx="4">
                  <c:v>0.0622082083955927</c:v>
                </c:pt>
                <c:pt idx="5">
                  <c:v>0.0616534963711365</c:v>
                </c:pt>
                <c:pt idx="6">
                  <c:v>0.06094413913746</c:v>
                </c:pt>
                <c:pt idx="7">
                  <c:v>0.0600617205410921</c:v>
                </c:pt>
                <c:pt idx="8">
                  <c:v>0.0589848443248646</c:v>
                </c:pt>
                <c:pt idx="9">
                  <c:v>0.0576893137938745</c:v>
                </c:pt>
                <c:pt idx="10">
                  <c:v>0.0561483357217264</c:v>
                </c:pt>
                <c:pt idx="11">
                  <c:v>0.0543327470832118</c:v>
                </c:pt>
                <c:pt idx="12">
                  <c:v>0.0522112630396654</c:v>
                </c:pt>
                <c:pt idx="13">
                  <c:v>0.0497507444536386</c:v>
                </c:pt>
                <c:pt idx="14">
                  <c:v>0.0469164830712771</c:v>
                </c:pt>
                <c:pt idx="15">
                  <c:v>0.0436725023847443</c:v>
                </c:pt>
                <c:pt idx="16">
                  <c:v>0.0399818720740763</c:v>
                </c:pt>
                <c:pt idx="17">
                  <c:v>0.0358070338287273</c:v>
                </c:pt>
                <c:pt idx="18">
                  <c:v>0.031110136264435</c:v>
                </c:pt>
                <c:pt idx="19">
                  <c:v>0.0258533765814582</c:v>
                </c:pt>
                <c:pt idx="20">
                  <c:v>0.0199993465562524</c:v>
                </c:pt>
                <c:pt idx="21">
                  <c:v>0.0135113804205326</c:v>
                </c:pt>
                <c:pt idx="22">
                  <c:v>0.00635390215981208</c:v>
                </c:pt>
                <c:pt idx="23">
                  <c:v>0.00150723024201725</c:v>
                </c:pt>
                <c:pt idx="24">
                  <c:v>0.0101043860745595</c:v>
                </c:pt>
                <c:pt idx="25">
                  <c:v>0.0194678311244091</c:v>
                </c:pt>
                <c:pt idx="26">
                  <c:v>0.0296254072418386</c:v>
                </c:pt>
                <c:pt idx="27">
                  <c:v>0.0406022245826495</c:v>
                </c:pt>
                <c:pt idx="28">
                  <c:v>0.0524203687819114</c:v>
                </c:pt>
                <c:pt idx="29">
                  <c:v>0.0650986252258508</c:v>
                </c:pt>
                <c:pt idx="30">
                  <c:v>0.0786522224830609</c:v>
                </c:pt>
                <c:pt idx="31">
                  <c:v>0.093092596837102</c:v>
                </c:pt>
                <c:pt idx="32">
                  <c:v>0.108427179730217</c:v>
                </c:pt>
                <c:pt idx="33">
                  <c:v>0.124659209783101</c:v>
                </c:pt>
                <c:pt idx="34">
                  <c:v>0.141787570899363</c:v>
                </c:pt>
                <c:pt idx="35">
                  <c:v>0.159806657796503</c:v>
                </c:pt>
                <c:pt idx="36">
                  <c:v>0.178706270128897</c:v>
                </c:pt>
                <c:pt idx="37">
                  <c:v>0.198471536183626</c:v>
                </c:pt>
                <c:pt idx="38">
                  <c:v>0.219082866938145</c:v>
                </c:pt>
                <c:pt idx="39">
                  <c:v>0.240515941070986</c:v>
                </c:pt>
                <c:pt idx="40">
                  <c:v>0.262741721314178</c:v>
                </c:pt>
                <c:pt idx="41">
                  <c:v>0.285726502330212</c:v>
                </c:pt>
                <c:pt idx="42">
                  <c:v>0.309431990088448</c:v>
                </c:pt>
                <c:pt idx="43">
                  <c:v>0.333815412507169</c:v>
                </c:pt>
                <c:pt idx="44">
                  <c:v>0.358829660919494</c:v>
                </c:pt>
                <c:pt idx="45">
                  <c:v>0.384423461715344</c:v>
                </c:pt>
                <c:pt idx="46">
                  <c:v>0.410541577308892</c:v>
                </c:pt>
                <c:pt idx="47">
                  <c:v>0.437125035382946</c:v>
                </c:pt>
                <c:pt idx="48">
                  <c:v>0.464111385169574</c:v>
                </c:pt>
                <c:pt idx="49">
                  <c:v>0.491434979341441</c:v>
                </c:pt>
                <c:pt idx="50">
                  <c:v>0.519027279911886</c:v>
                </c:pt>
                <c:pt idx="51">
                  <c:v>0.546817186374977</c:v>
                </c:pt>
                <c:pt idx="52">
                  <c:v>0.574731384160728</c:v>
                </c:pt>
                <c:pt idx="53">
                  <c:v>0.602694711336363</c:v>
                </c:pt>
                <c:pt idx="54">
                  <c:v>0.630630541353039</c:v>
                </c:pt>
                <c:pt idx="55">
                  <c:v>0.658461179519562</c:v>
                </c:pt>
                <c:pt idx="56">
                  <c:v>0.686108270781329</c:v>
                </c:pt>
                <c:pt idx="57">
                  <c:v>0.713493216294546</c:v>
                </c:pt>
                <c:pt idx="58">
                  <c:v>0.740537596213476</c:v>
                </c:pt>
                <c:pt idx="59">
                  <c:v>0.76716359605257</c:v>
                </c:pt>
                <c:pt idx="60">
                  <c:v>0.793294433946201</c:v>
                </c:pt>
                <c:pt idx="61">
                  <c:v>0.818854786106701</c:v>
                </c:pt>
                <c:pt idx="62">
                  <c:v>0.843771207776786</c:v>
                </c:pt>
                <c:pt idx="63">
                  <c:v>0.867972546985198</c:v>
                </c:pt>
                <c:pt idx="64">
                  <c:v>0.891390348444649</c:v>
                </c:pt>
                <c:pt idx="65">
                  <c:v>0.913959244978682</c:v>
                </c:pt>
                <c:pt idx="66">
                  <c:v>0.935617333928648</c:v>
                </c:pt>
                <c:pt idx="67">
                  <c:v>0.956306536073451</c:v>
                </c:pt>
                <c:pt idx="68">
                  <c:v>0.975972934692275</c:v>
                </c:pt>
                <c:pt idx="69">
                  <c:v>0.994567092513974</c:v>
                </c:pt>
                <c:pt idx="70">
                  <c:v>1.01204434442525</c:v>
                </c:pt>
                <c:pt idx="71">
                  <c:v>1.02836506395253</c:v>
                </c:pt>
                <c:pt idx="72">
                  <c:v>1.04349490168873</c:v>
                </c:pt>
                <c:pt idx="73">
                  <c:v>1.05740499400481</c:v>
                </c:pt>
                <c:pt idx="74">
                  <c:v>1.07007214056641</c:v>
                </c:pt>
                <c:pt idx="75">
                  <c:v>1.08147894936634</c:v>
                </c:pt>
                <c:pt idx="76">
                  <c:v>1.09161394818362</c:v>
                </c:pt>
                <c:pt idx="77">
                  <c:v>1.1004716615877</c:v>
                </c:pt>
                <c:pt idx="78">
                  <c:v>1.10805265282075</c:v>
                </c:pt>
                <c:pt idx="79">
                  <c:v>1.11436353011087</c:v>
                </c:pt>
                <c:pt idx="80">
                  <c:v>1.11941691719278</c:v>
                </c:pt>
                <c:pt idx="81">
                  <c:v>1.12323138803867</c:v>
                </c:pt>
                <c:pt idx="82">
                  <c:v>1.12583136602948</c:v>
                </c:pt>
                <c:pt idx="83">
                  <c:v>1.12724698802352</c:v>
                </c:pt>
                <c:pt idx="84">
                  <c:v>1.12751393400447</c:v>
                </c:pt>
                <c:pt idx="85">
                  <c:v>1.12667322321297</c:v>
                </c:pt>
                <c:pt idx="86">
                  <c:v>1.12477097788248</c:v>
                </c:pt>
                <c:pt idx="87">
                  <c:v>1.12185815591152</c:v>
                </c:pt>
                <c:pt idx="88">
                  <c:v>1.11799025400757</c:v>
                </c:pt>
                <c:pt idx="89">
                  <c:v>1.11322698303233</c:v>
                </c:pt>
                <c:pt idx="90">
                  <c:v>1.1076319174627</c:v>
                </c:pt>
                <c:pt idx="91">
                  <c:v>1.10127212105448</c:v>
                </c:pt>
                <c:pt idx="92">
                  <c:v>1.0942177509564</c:v>
                </c:pt>
                <c:pt idx="93">
                  <c:v>1.08654164266883</c:v>
                </c:pt>
                <c:pt idx="94">
                  <c:v>1.07831887837362</c:v>
                </c:pt>
                <c:pt idx="95">
                  <c:v>1.06962634127795</c:v>
                </c:pt>
                <c:pt idx="96">
                  <c:v>1.06054225871556</c:v>
                </c:pt>
                <c:pt idx="97">
                  <c:v>1.05114573683133</c:v>
                </c:pt>
                <c:pt idx="98">
                  <c:v>1.04151628974102</c:v>
                </c:pt>
                <c:pt idx="99">
                  <c:v>1.03173336610454</c:v>
                </c:pt>
                <c:pt idx="100">
                  <c:v>1.02187587608009</c:v>
                </c:pt>
                <c:pt idx="101">
                  <c:v>1.01202172163584</c:v>
                </c:pt>
                <c:pt idx="102">
                  <c:v>1.0022473331864</c:v>
                </c:pt>
                <c:pt idx="103">
                  <c:v>0.99262721549287</c:v>
                </c:pt>
                <c:pt idx="104">
                  <c:v>0.983233505717774</c:v>
                </c:pt>
                <c:pt idx="105">
                  <c:v>0.974135546459918</c:v>
                </c:pt>
                <c:pt idx="106">
                  <c:v>0.965399476509414</c:v>
                </c:pt>
                <c:pt idx="107">
                  <c:v>0.957087841960631</c:v>
                </c:pt>
                <c:pt idx="108">
                  <c:v>0.949259230200605</c:v>
                </c:pt>
                <c:pt idx="109">
                  <c:v>0.941967929153752</c:v>
                </c:pt>
                <c:pt idx="110">
                  <c:v>0.935263614010967</c:v>
                </c:pt>
                <c:pt idx="111">
                  <c:v>0.929191063503506</c:v>
                </c:pt>
                <c:pt idx="112">
                  <c:v>0.923789907600301</c:v>
                </c:pt>
                <c:pt idx="113">
                  <c:v>0.919094408312727</c:v>
                </c:pt>
                <c:pt idx="114">
                  <c:v>0.915133275084462</c:v>
                </c:pt>
                <c:pt idx="115">
                  <c:v>0.911929516027276</c:v>
                </c:pt>
                <c:pt idx="116">
                  <c:v>0.909500326037674</c:v>
                </c:pt>
                <c:pt idx="117">
                  <c:v>0.907857012595605</c:v>
                </c:pt>
                <c:pt idx="118">
                  <c:v>0.907004959806704</c:v>
                </c:pt>
                <c:pt idx="119">
                  <c:v>0.906943631004804</c:v>
                </c:pt>
                <c:pt idx="120">
                  <c:v>0.907666609983754</c:v>
                </c:pt>
                <c:pt idx="121">
                  <c:v>0.909161680678177</c:v>
                </c:pt>
                <c:pt idx="122">
                  <c:v>0.911410944863395</c:v>
                </c:pt>
                <c:pt idx="123">
                  <c:v>0.914390977197001</c:v>
                </c:pt>
                <c:pt idx="124">
                  <c:v>0.918073016679927</c:v>
                </c:pt>
                <c:pt idx="125">
                  <c:v>0.922423193375104</c:v>
                </c:pt>
                <c:pt idx="126">
                  <c:v>0.927402788988335</c:v>
                </c:pt>
                <c:pt idx="127">
                  <c:v>0.932968529690495</c:v>
                </c:pt>
                <c:pt idx="128">
                  <c:v>0.939072909343969</c:v>
                </c:pt>
                <c:pt idx="129">
                  <c:v>0.945664541090934</c:v>
                </c:pt>
                <c:pt idx="130">
                  <c:v>0.952688535067928</c:v>
                </c:pt>
                <c:pt idx="131">
                  <c:v>0.960086899831513</c:v>
                </c:pt>
                <c:pt idx="132">
                  <c:v>0.967798964914924</c:v>
                </c:pt>
                <c:pt idx="133">
                  <c:v>0.975761821786566</c:v>
                </c:pt>
                <c:pt idx="134">
                  <c:v>0.983910780349031</c:v>
                </c:pt>
                <c:pt idx="135">
                  <c:v>0.992179838003089</c:v>
                </c:pt>
                <c:pt idx="136">
                  <c:v>1.00050215820536</c:v>
                </c:pt>
                <c:pt idx="137">
                  <c:v>1.00881055537226</c:v>
                </c:pt>
                <c:pt idx="138">
                  <c:v>1.01703798292641</c:v>
                </c:pt>
                <c:pt idx="139">
                  <c:v>1.02511802124593</c:v>
                </c:pt>
                <c:pt idx="140">
                  <c:v>1.03298536226197</c:v>
                </c:pt>
                <c:pt idx="141">
                  <c:v>1.04057628745576</c:v>
                </c:pt>
                <c:pt idx="142">
                  <c:v>1.04782913603332</c:v>
                </c:pt>
                <c:pt idx="143">
                  <c:v>1.05468476010412</c:v>
                </c:pt>
                <c:pt idx="144">
                  <c:v>1.06108696375851</c:v>
                </c:pt>
                <c:pt idx="145">
                  <c:v>1.06698292302815</c:v>
                </c:pt>
                <c:pt idx="146">
                  <c:v>1.07232358382268</c:v>
                </c:pt>
                <c:pt idx="147">
                  <c:v>1.07706403506458</c:v>
                </c:pt>
                <c:pt idx="148">
                  <c:v>1.08116385439136</c:v>
                </c:pt>
                <c:pt idx="149">
                  <c:v>1.08458742395932</c:v>
                </c:pt>
                <c:pt idx="150">
                  <c:v>1.08730421406506</c:v>
                </c:pt>
                <c:pt idx="151">
                  <c:v>1.0892890324986</c:v>
                </c:pt>
                <c:pt idx="152">
                  <c:v>1.09052223775424</c:v>
                </c:pt>
                <c:pt idx="153">
                  <c:v>1.09098991445095</c:v>
                </c:pt>
                <c:pt idx="154">
                  <c:v>1.09068400955162</c:v>
                </c:pt>
                <c:pt idx="155">
                  <c:v>1.08960242821818</c:v>
                </c:pt>
                <c:pt idx="156">
                  <c:v>1.08774908839703</c:v>
                </c:pt>
                <c:pt idx="157">
                  <c:v>1.08513393349291</c:v>
                </c:pt>
                <c:pt idx="158">
                  <c:v>1.08177290275959</c:v>
                </c:pt>
                <c:pt idx="159">
                  <c:v>1.07768785930936</c:v>
                </c:pt>
                <c:pt idx="160">
                  <c:v>1.07290647591955</c:v>
                </c:pt>
                <c:pt idx="161">
                  <c:v>1.06746207909087</c:v>
                </c:pt>
                <c:pt idx="162">
                  <c:v>1.06139345208728</c:v>
                </c:pt>
                <c:pt idx="163">
                  <c:v>1.05474459795981</c:v>
                </c:pt>
                <c:pt idx="164">
                  <c:v>1.04756446382354</c:v>
                </c:pt>
                <c:pt idx="165">
                  <c:v>1.0399066279181</c:v>
                </c:pt>
                <c:pt idx="166">
                  <c:v>1.0318289512343</c:v>
                </c:pt>
                <c:pt idx="167">
                  <c:v>1.02339319573213</c:v>
                </c:pt>
                <c:pt idx="168">
                  <c:v>1.01466461140643</c:v>
                </c:pt>
                <c:pt idx="169">
                  <c:v>1.00571149467418</c:v>
                </c:pt>
                <c:pt idx="170">
                  <c:v>0.996604720761093</c:v>
                </c:pt>
                <c:pt idx="171">
                  <c:v>0.98741725295227</c:v>
                </c:pt>
                <c:pt idx="172">
                  <c:v>0.978223631742083</c:v>
                </c:pt>
                <c:pt idx="173">
                  <c:v>0.969099447070208</c:v>
                </c:pt>
                <c:pt idx="174">
                  <c:v>0.960120796963104</c:v>
                </c:pt>
                <c:pt idx="175">
                  <c:v>0.951363736012147</c:v>
                </c:pt>
                <c:pt idx="176">
                  <c:v>0.942903717210389</c:v>
                </c:pt>
                <c:pt idx="177">
                  <c:v>0.934815030738648</c:v>
                </c:pt>
                <c:pt idx="178">
                  <c:v>0.927170243337972</c:v>
                </c:pt>
                <c:pt idx="179">
                  <c:v>0.920039641928881</c:v>
                </c:pt>
                <c:pt idx="180">
                  <c:v>0.913490685138105</c:v>
                </c:pt>
                <c:pt idx="181">
                  <c:v>0.907587466370368</c:v>
                </c:pt>
                <c:pt idx="182">
                  <c:v>0.902390192016545</c:v>
                </c:pt>
                <c:pt idx="183">
                  <c:v>0.897954678320024</c:v>
                </c:pt>
                <c:pt idx="184">
                  <c:v>0.894331870330929</c:v>
                </c:pt>
                <c:pt idx="185">
                  <c:v>0.891567386263329</c:v>
                </c:pt>
                <c:pt idx="186">
                  <c:v>0.889701090434331</c:v>
                </c:pt>
                <c:pt idx="187">
                  <c:v>0.888766697806795</c:v>
                </c:pt>
                <c:pt idx="188">
                  <c:v>0.88879141298013</c:v>
                </c:pt>
                <c:pt idx="189">
                  <c:v>0.889795606277368</c:v>
                </c:pt>
                <c:pt idx="190">
                  <c:v>0.891792529362501</c:v>
                </c:pt>
                <c:pt idx="191">
                  <c:v>0.894788072591231</c:v>
                </c:pt>
                <c:pt idx="192">
                  <c:v>0.898780566052175</c:v>
                </c:pt>
                <c:pt idx="193">
                  <c:v>0.903760625995692</c:v>
                </c:pt>
                <c:pt idx="194">
                  <c:v>0.909711048075361</c:v>
                </c:pt>
                <c:pt idx="195">
                  <c:v>0.916606748544486</c:v>
                </c:pt>
                <c:pt idx="196">
                  <c:v>0.924414754258501</c:v>
                </c:pt>
                <c:pt idx="197">
                  <c:v>0.933094242035591</c:v>
                </c:pt>
                <c:pt idx="198">
                  <c:v>0.9425966276241</c:v>
                </c:pt>
                <c:pt idx="199">
                  <c:v>0.95286570421827</c:v>
                </c:pt>
                <c:pt idx="200">
                  <c:v>0.963837830155386</c:v>
                </c:pt>
                <c:pt idx="201">
                  <c:v>0.975442165119505</c:v>
                </c:pt>
                <c:pt idx="202">
                  <c:v>0.987600953871502</c:v>
                </c:pt>
                <c:pt idx="203">
                  <c:v>1.00022985622413</c:v>
                </c:pt>
                <c:pt idx="204">
                  <c:v>1.01323832168605</c:v>
                </c:pt>
                <c:pt idx="205">
                  <c:v>1.02653000691226</c:v>
                </c:pt>
                <c:pt idx="206">
                  <c:v>1.04000323382173</c:v>
                </c:pt>
                <c:pt idx="207">
                  <c:v>1.05355148597843</c:v>
                </c:pt>
                <c:pt idx="208">
                  <c:v>1.06706394058054</c:v>
                </c:pt>
                <c:pt idx="209">
                  <c:v>1.08042603316657</c:v>
                </c:pt>
                <c:pt idx="210">
                  <c:v>1.09352005192755</c:v>
                </c:pt>
                <c:pt idx="211">
                  <c:v>1.10622575831329</c:v>
                </c:pt>
                <c:pt idx="212">
                  <c:v>1.11842103043833</c:v>
                </c:pt>
                <c:pt idx="213">
                  <c:v>1.12998252563241</c:v>
                </c:pt>
                <c:pt idx="214">
                  <c:v>1.1407863583403</c:v>
                </c:pt>
                <c:pt idx="215">
                  <c:v>1.15070878945907</c:v>
                </c:pt>
                <c:pt idx="216">
                  <c:v>1.15962692310764</c:v>
                </c:pt>
                <c:pt idx="217">
                  <c:v>1.16741940675388</c:v>
                </c:pt>
                <c:pt idx="218">
                  <c:v>1.17396713058039</c:v>
                </c:pt>
                <c:pt idx="219">
                  <c:v>1.17915392195018</c:v>
                </c:pt>
                <c:pt idx="220">
                  <c:v>1.18286723083982</c:v>
                </c:pt>
                <c:pt idx="221">
                  <c:v>1.18499880213798</c:v>
                </c:pt>
                <c:pt idx="222">
                  <c:v>1.18544533076446</c:v>
                </c:pt>
                <c:pt idx="223">
                  <c:v>1.1841090956454</c:v>
                </c:pt>
                <c:pt idx="224">
                  <c:v>1.18089856868639</c:v>
                </c:pt>
                <c:pt idx="225">
                  <c:v>1.17572899501537</c:v>
                </c:pt>
                <c:pt idx="226">
                  <c:v>1.16852294091935</c:v>
                </c:pt>
                <c:pt idx="227">
                  <c:v>1.15921080607516</c:v>
                </c:pt>
                <c:pt idx="228">
                  <c:v>1.14773129687067</c:v>
                </c:pt>
                <c:pt idx="229">
                  <c:v>1.13403185782994</c:v>
                </c:pt>
                <c:pt idx="230">
                  <c:v>1.11806905839137</c:v>
                </c:pt>
                <c:pt idx="231">
                  <c:v>1.09980893254151</c:v>
                </c:pt>
                <c:pt idx="232">
                  <c:v>1.07922726907609</c:v>
                </c:pt>
                <c:pt idx="233">
                  <c:v>1.05630985054373</c:v>
                </c:pt>
                <c:pt idx="234">
                  <c:v>1.03105263922385</c:v>
                </c:pt>
                <c:pt idx="235">
                  <c:v>1.00346190879771</c:v>
                </c:pt>
                <c:pt idx="236">
                  <c:v>0.973554320687323</c:v>
                </c:pt>
                <c:pt idx="237">
                  <c:v>0.941356944360454</c:v>
                </c:pt>
                <c:pt idx="238">
                  <c:v>0.906907221228119</c:v>
                </c:pt>
                <c:pt idx="239">
                  <c:v>0.870252872092377</c:v>
                </c:pt>
                <c:pt idx="240">
                  <c:v>0.831451748434688</c:v>
                </c:pt>
                <c:pt idx="241">
                  <c:v>0.790571628166594</c:v>
                </c:pt>
                <c:pt idx="242">
                  <c:v>0.747689956792895</c:v>
                </c:pt>
                <c:pt idx="243">
                  <c:v>0.702893535260936</c:v>
                </c:pt>
                <c:pt idx="244">
                  <c:v>0.656278156085978</c:v>
                </c:pt>
                <c:pt idx="245">
                  <c:v>0.607948189650013</c:v>
                </c:pt>
                <c:pt idx="246">
                  <c:v>0.558016122867899</c:v>
                </c:pt>
                <c:pt idx="247">
                  <c:v>0.506602052698475</c:v>
                </c:pt>
                <c:pt idx="248">
                  <c:v>0.453833137247602</c:v>
                </c:pt>
                <c:pt idx="249">
                  <c:v>0.399843007463292</c:v>
                </c:pt>
                <c:pt idx="250">
                  <c:v>0.344771142658506</c:v>
                </c:pt>
                <c:pt idx="251">
                  <c:v>0.288762213313522</c:v>
                </c:pt>
                <c:pt idx="252">
                  <c:v>0.231965394805529</c:v>
                </c:pt>
                <c:pt idx="253">
                  <c:v>0.174533655887196</c:v>
                </c:pt>
                <c:pt idx="254">
                  <c:v>0.116623025887175</c:v>
                </c:pt>
                <c:pt idx="255">
                  <c:v>0.0583918447330233</c:v>
                </c:pt>
              </c:numCache>
            </c:numRef>
          </c:yVal>
          <c:smooth val="1"/>
        </c:ser>
        <c:axId val="22241873"/>
        <c:axId val="42080033"/>
      </c:scatterChart>
      <c:valAx>
        <c:axId val="22241873"/>
        <c:scaling>
          <c:orientation val="minMax"/>
          <c:max val="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0033"/>
        <c:crossesAt val="0"/>
        <c:crossBetween val="midCat"/>
        <c:majorUnit val="2"/>
        <c:minorUnit val="2"/>
      </c:valAx>
      <c:valAx>
        <c:axId val="4208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gn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1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HP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PF!$D$31:$D$286</c:f>
              <c:numCache>
                <c:formatCode>General</c:formatCode>
                <c:ptCount val="256"/>
                <c:pt idx="0">
                  <c:v>0</c:v>
                </c:pt>
                <c:pt idx="1">
                  <c:v>0.03125</c:v>
                </c:pt>
                <c:pt idx="2">
                  <c:v>0.0625</c:v>
                </c:pt>
                <c:pt idx="3">
                  <c:v>0.09375</c:v>
                </c:pt>
                <c:pt idx="4">
                  <c:v>0.125</c:v>
                </c:pt>
                <c:pt idx="5">
                  <c:v>0.15625</c:v>
                </c:pt>
                <c:pt idx="6">
                  <c:v>0.1875</c:v>
                </c:pt>
                <c:pt idx="7">
                  <c:v>0.21875</c:v>
                </c:pt>
                <c:pt idx="8">
                  <c:v>0.25</c:v>
                </c:pt>
                <c:pt idx="9">
                  <c:v>0.28125</c:v>
                </c:pt>
                <c:pt idx="10">
                  <c:v>0.3125</c:v>
                </c:pt>
                <c:pt idx="11">
                  <c:v>0.34375</c:v>
                </c:pt>
                <c:pt idx="12">
                  <c:v>0.375</c:v>
                </c:pt>
                <c:pt idx="13">
                  <c:v>0.40625</c:v>
                </c:pt>
                <c:pt idx="14">
                  <c:v>0.4375</c:v>
                </c:pt>
                <c:pt idx="15">
                  <c:v>0.46875</c:v>
                </c:pt>
                <c:pt idx="16">
                  <c:v>0.5</c:v>
                </c:pt>
                <c:pt idx="17">
                  <c:v>0.53125</c:v>
                </c:pt>
                <c:pt idx="18">
                  <c:v>0.5625</c:v>
                </c:pt>
                <c:pt idx="19">
                  <c:v>0.59375</c:v>
                </c:pt>
                <c:pt idx="20">
                  <c:v>0.625</c:v>
                </c:pt>
                <c:pt idx="21">
                  <c:v>0.65625</c:v>
                </c:pt>
                <c:pt idx="22">
                  <c:v>0.6875</c:v>
                </c:pt>
                <c:pt idx="23">
                  <c:v>0.71875</c:v>
                </c:pt>
                <c:pt idx="24">
                  <c:v>0.75</c:v>
                </c:pt>
                <c:pt idx="25">
                  <c:v>0.78125</c:v>
                </c:pt>
                <c:pt idx="26">
                  <c:v>0.8125</c:v>
                </c:pt>
                <c:pt idx="27">
                  <c:v>0.84375</c:v>
                </c:pt>
                <c:pt idx="28">
                  <c:v>0.875</c:v>
                </c:pt>
                <c:pt idx="29">
                  <c:v>0.90625</c:v>
                </c:pt>
                <c:pt idx="30">
                  <c:v>0.9375</c:v>
                </c:pt>
                <c:pt idx="31">
                  <c:v>0.96875</c:v>
                </c:pt>
                <c:pt idx="32">
                  <c:v>1</c:v>
                </c:pt>
                <c:pt idx="33">
                  <c:v>1.03125</c:v>
                </c:pt>
                <c:pt idx="34">
                  <c:v>1.0625</c:v>
                </c:pt>
                <c:pt idx="35">
                  <c:v>1.09375</c:v>
                </c:pt>
                <c:pt idx="36">
                  <c:v>1.125</c:v>
                </c:pt>
                <c:pt idx="37">
                  <c:v>1.15625</c:v>
                </c:pt>
                <c:pt idx="38">
                  <c:v>1.1875</c:v>
                </c:pt>
                <c:pt idx="39">
                  <c:v>1.21875</c:v>
                </c:pt>
                <c:pt idx="40">
                  <c:v>1.25</c:v>
                </c:pt>
                <c:pt idx="41">
                  <c:v>1.28125</c:v>
                </c:pt>
                <c:pt idx="42">
                  <c:v>1.3125</c:v>
                </c:pt>
                <c:pt idx="43">
                  <c:v>1.34375</c:v>
                </c:pt>
                <c:pt idx="44">
                  <c:v>1.375</c:v>
                </c:pt>
                <c:pt idx="45">
                  <c:v>1.40625</c:v>
                </c:pt>
                <c:pt idx="46">
                  <c:v>1.4375</c:v>
                </c:pt>
                <c:pt idx="47">
                  <c:v>1.46875</c:v>
                </c:pt>
                <c:pt idx="48">
                  <c:v>1.5</c:v>
                </c:pt>
                <c:pt idx="49">
                  <c:v>1.53125</c:v>
                </c:pt>
                <c:pt idx="50">
                  <c:v>1.5625</c:v>
                </c:pt>
                <c:pt idx="51">
                  <c:v>1.59375</c:v>
                </c:pt>
                <c:pt idx="52">
                  <c:v>1.625</c:v>
                </c:pt>
                <c:pt idx="53">
                  <c:v>1.65625</c:v>
                </c:pt>
                <c:pt idx="54">
                  <c:v>1.6875</c:v>
                </c:pt>
                <c:pt idx="55">
                  <c:v>1.71875</c:v>
                </c:pt>
                <c:pt idx="56">
                  <c:v>1.75</c:v>
                </c:pt>
                <c:pt idx="57">
                  <c:v>1.78125</c:v>
                </c:pt>
                <c:pt idx="58">
                  <c:v>1.8125</c:v>
                </c:pt>
                <c:pt idx="59">
                  <c:v>1.84375</c:v>
                </c:pt>
                <c:pt idx="60">
                  <c:v>1.875</c:v>
                </c:pt>
                <c:pt idx="61">
                  <c:v>1.90625</c:v>
                </c:pt>
                <c:pt idx="62">
                  <c:v>1.9375</c:v>
                </c:pt>
                <c:pt idx="63">
                  <c:v>1.96875</c:v>
                </c:pt>
                <c:pt idx="64">
                  <c:v>2</c:v>
                </c:pt>
                <c:pt idx="65">
                  <c:v>2.03125</c:v>
                </c:pt>
                <c:pt idx="66">
                  <c:v>2.0625</c:v>
                </c:pt>
                <c:pt idx="67">
                  <c:v>2.09375</c:v>
                </c:pt>
                <c:pt idx="68">
                  <c:v>2.125</c:v>
                </c:pt>
                <c:pt idx="69">
                  <c:v>2.15625</c:v>
                </c:pt>
                <c:pt idx="70">
                  <c:v>2.1875</c:v>
                </c:pt>
                <c:pt idx="71">
                  <c:v>2.21875</c:v>
                </c:pt>
                <c:pt idx="72">
                  <c:v>2.25</c:v>
                </c:pt>
                <c:pt idx="73">
                  <c:v>2.28125</c:v>
                </c:pt>
                <c:pt idx="74">
                  <c:v>2.3125</c:v>
                </c:pt>
                <c:pt idx="75">
                  <c:v>2.34375</c:v>
                </c:pt>
                <c:pt idx="76">
                  <c:v>2.375</c:v>
                </c:pt>
                <c:pt idx="77">
                  <c:v>2.40625</c:v>
                </c:pt>
                <c:pt idx="78">
                  <c:v>2.4375</c:v>
                </c:pt>
                <c:pt idx="79">
                  <c:v>2.46875</c:v>
                </c:pt>
                <c:pt idx="80">
                  <c:v>2.5</c:v>
                </c:pt>
                <c:pt idx="81">
                  <c:v>2.53125</c:v>
                </c:pt>
                <c:pt idx="82">
                  <c:v>2.5625</c:v>
                </c:pt>
                <c:pt idx="83">
                  <c:v>2.59375</c:v>
                </c:pt>
                <c:pt idx="84">
                  <c:v>2.625</c:v>
                </c:pt>
                <c:pt idx="85">
                  <c:v>2.65625</c:v>
                </c:pt>
                <c:pt idx="86">
                  <c:v>2.6875</c:v>
                </c:pt>
                <c:pt idx="87">
                  <c:v>2.71875</c:v>
                </c:pt>
                <c:pt idx="88">
                  <c:v>2.75</c:v>
                </c:pt>
                <c:pt idx="89">
                  <c:v>2.78125</c:v>
                </c:pt>
                <c:pt idx="90">
                  <c:v>2.8125</c:v>
                </c:pt>
                <c:pt idx="91">
                  <c:v>2.84375</c:v>
                </c:pt>
                <c:pt idx="92">
                  <c:v>2.875</c:v>
                </c:pt>
                <c:pt idx="93">
                  <c:v>2.90625</c:v>
                </c:pt>
                <c:pt idx="94">
                  <c:v>2.9375</c:v>
                </c:pt>
                <c:pt idx="95">
                  <c:v>2.96875</c:v>
                </c:pt>
                <c:pt idx="96">
                  <c:v>3</c:v>
                </c:pt>
                <c:pt idx="97">
                  <c:v>3.03125</c:v>
                </c:pt>
                <c:pt idx="98">
                  <c:v>3.0625</c:v>
                </c:pt>
                <c:pt idx="99">
                  <c:v>3.09375</c:v>
                </c:pt>
                <c:pt idx="100">
                  <c:v>3.125</c:v>
                </c:pt>
                <c:pt idx="101">
                  <c:v>3.15625</c:v>
                </c:pt>
                <c:pt idx="102">
                  <c:v>3.1875</c:v>
                </c:pt>
                <c:pt idx="103">
                  <c:v>3.21875</c:v>
                </c:pt>
                <c:pt idx="104">
                  <c:v>3.25</c:v>
                </c:pt>
                <c:pt idx="105">
                  <c:v>3.28125</c:v>
                </c:pt>
                <c:pt idx="106">
                  <c:v>3.3125</c:v>
                </c:pt>
                <c:pt idx="107">
                  <c:v>3.34375</c:v>
                </c:pt>
                <c:pt idx="108">
                  <c:v>3.375</c:v>
                </c:pt>
                <c:pt idx="109">
                  <c:v>3.40625</c:v>
                </c:pt>
                <c:pt idx="110">
                  <c:v>3.4375</c:v>
                </c:pt>
                <c:pt idx="111">
                  <c:v>3.46875</c:v>
                </c:pt>
                <c:pt idx="112">
                  <c:v>3.5</c:v>
                </c:pt>
                <c:pt idx="113">
                  <c:v>3.53125</c:v>
                </c:pt>
                <c:pt idx="114">
                  <c:v>3.5625</c:v>
                </c:pt>
                <c:pt idx="115">
                  <c:v>3.59375</c:v>
                </c:pt>
                <c:pt idx="116">
                  <c:v>3.625</c:v>
                </c:pt>
                <c:pt idx="117">
                  <c:v>3.65625</c:v>
                </c:pt>
                <c:pt idx="118">
                  <c:v>3.6875</c:v>
                </c:pt>
                <c:pt idx="119">
                  <c:v>3.71875</c:v>
                </c:pt>
                <c:pt idx="120">
                  <c:v>3.75</c:v>
                </c:pt>
                <c:pt idx="121">
                  <c:v>3.78125</c:v>
                </c:pt>
                <c:pt idx="122">
                  <c:v>3.8125</c:v>
                </c:pt>
                <c:pt idx="123">
                  <c:v>3.84375</c:v>
                </c:pt>
                <c:pt idx="124">
                  <c:v>3.875</c:v>
                </c:pt>
                <c:pt idx="125">
                  <c:v>3.90625</c:v>
                </c:pt>
                <c:pt idx="126">
                  <c:v>3.9375</c:v>
                </c:pt>
                <c:pt idx="127">
                  <c:v>3.96875</c:v>
                </c:pt>
                <c:pt idx="128">
                  <c:v>4</c:v>
                </c:pt>
                <c:pt idx="129">
                  <c:v>4.03125</c:v>
                </c:pt>
                <c:pt idx="130">
                  <c:v>4.0625</c:v>
                </c:pt>
                <c:pt idx="131">
                  <c:v>4.09375</c:v>
                </c:pt>
                <c:pt idx="132">
                  <c:v>4.125</c:v>
                </c:pt>
                <c:pt idx="133">
                  <c:v>4.15625</c:v>
                </c:pt>
                <c:pt idx="134">
                  <c:v>4.1875</c:v>
                </c:pt>
                <c:pt idx="135">
                  <c:v>4.21875</c:v>
                </c:pt>
                <c:pt idx="136">
                  <c:v>4.25</c:v>
                </c:pt>
                <c:pt idx="137">
                  <c:v>4.28125</c:v>
                </c:pt>
                <c:pt idx="138">
                  <c:v>4.3125</c:v>
                </c:pt>
                <c:pt idx="139">
                  <c:v>4.34375</c:v>
                </c:pt>
                <c:pt idx="140">
                  <c:v>4.375</c:v>
                </c:pt>
                <c:pt idx="141">
                  <c:v>4.40625</c:v>
                </c:pt>
                <c:pt idx="142">
                  <c:v>4.4375</c:v>
                </c:pt>
                <c:pt idx="143">
                  <c:v>4.46875</c:v>
                </c:pt>
                <c:pt idx="144">
                  <c:v>4.5</c:v>
                </c:pt>
                <c:pt idx="145">
                  <c:v>4.53125</c:v>
                </c:pt>
                <c:pt idx="146">
                  <c:v>4.5625</c:v>
                </c:pt>
                <c:pt idx="147">
                  <c:v>4.59375</c:v>
                </c:pt>
                <c:pt idx="148">
                  <c:v>4.625</c:v>
                </c:pt>
                <c:pt idx="149">
                  <c:v>4.65625</c:v>
                </c:pt>
                <c:pt idx="150">
                  <c:v>4.6875</c:v>
                </c:pt>
                <c:pt idx="151">
                  <c:v>4.71875</c:v>
                </c:pt>
                <c:pt idx="152">
                  <c:v>4.75</c:v>
                </c:pt>
                <c:pt idx="153">
                  <c:v>4.78125</c:v>
                </c:pt>
                <c:pt idx="154">
                  <c:v>4.8125</c:v>
                </c:pt>
                <c:pt idx="155">
                  <c:v>4.84375</c:v>
                </c:pt>
                <c:pt idx="156">
                  <c:v>4.875</c:v>
                </c:pt>
                <c:pt idx="157">
                  <c:v>4.90625</c:v>
                </c:pt>
                <c:pt idx="158">
                  <c:v>4.9375</c:v>
                </c:pt>
                <c:pt idx="159">
                  <c:v>4.96875</c:v>
                </c:pt>
                <c:pt idx="160">
                  <c:v>5</c:v>
                </c:pt>
                <c:pt idx="161">
                  <c:v>5.03125</c:v>
                </c:pt>
                <c:pt idx="162">
                  <c:v>5.0625</c:v>
                </c:pt>
                <c:pt idx="163">
                  <c:v>5.09375</c:v>
                </c:pt>
                <c:pt idx="164">
                  <c:v>5.125</c:v>
                </c:pt>
                <c:pt idx="165">
                  <c:v>5.15625</c:v>
                </c:pt>
                <c:pt idx="166">
                  <c:v>5.1875</c:v>
                </c:pt>
                <c:pt idx="167">
                  <c:v>5.21875</c:v>
                </c:pt>
                <c:pt idx="168">
                  <c:v>5.25</c:v>
                </c:pt>
                <c:pt idx="169">
                  <c:v>5.28125</c:v>
                </c:pt>
                <c:pt idx="170">
                  <c:v>5.3125</c:v>
                </c:pt>
                <c:pt idx="171">
                  <c:v>5.34375</c:v>
                </c:pt>
                <c:pt idx="172">
                  <c:v>5.375</c:v>
                </c:pt>
                <c:pt idx="173">
                  <c:v>5.40625</c:v>
                </c:pt>
                <c:pt idx="174">
                  <c:v>5.4375</c:v>
                </c:pt>
                <c:pt idx="175">
                  <c:v>5.46875</c:v>
                </c:pt>
                <c:pt idx="176">
                  <c:v>5.5</c:v>
                </c:pt>
                <c:pt idx="177">
                  <c:v>5.53125</c:v>
                </c:pt>
                <c:pt idx="178">
                  <c:v>5.5625</c:v>
                </c:pt>
                <c:pt idx="179">
                  <c:v>5.59375</c:v>
                </c:pt>
                <c:pt idx="180">
                  <c:v>5.625</c:v>
                </c:pt>
                <c:pt idx="181">
                  <c:v>5.65625</c:v>
                </c:pt>
                <c:pt idx="182">
                  <c:v>5.6875</c:v>
                </c:pt>
                <c:pt idx="183">
                  <c:v>5.71875</c:v>
                </c:pt>
                <c:pt idx="184">
                  <c:v>5.75</c:v>
                </c:pt>
                <c:pt idx="185">
                  <c:v>5.78125</c:v>
                </c:pt>
                <c:pt idx="186">
                  <c:v>5.8125</c:v>
                </c:pt>
                <c:pt idx="187">
                  <c:v>5.84375</c:v>
                </c:pt>
                <c:pt idx="188">
                  <c:v>5.875</c:v>
                </c:pt>
                <c:pt idx="189">
                  <c:v>5.90625</c:v>
                </c:pt>
                <c:pt idx="190">
                  <c:v>5.9375</c:v>
                </c:pt>
                <c:pt idx="191">
                  <c:v>5.96875</c:v>
                </c:pt>
                <c:pt idx="192">
                  <c:v>6</c:v>
                </c:pt>
                <c:pt idx="193">
                  <c:v>6.03125</c:v>
                </c:pt>
                <c:pt idx="194">
                  <c:v>6.0625</c:v>
                </c:pt>
                <c:pt idx="195">
                  <c:v>6.09375</c:v>
                </c:pt>
                <c:pt idx="196">
                  <c:v>6.125</c:v>
                </c:pt>
                <c:pt idx="197">
                  <c:v>6.15625</c:v>
                </c:pt>
                <c:pt idx="198">
                  <c:v>6.1875</c:v>
                </c:pt>
                <c:pt idx="199">
                  <c:v>6.21875</c:v>
                </c:pt>
                <c:pt idx="200">
                  <c:v>6.25</c:v>
                </c:pt>
                <c:pt idx="201">
                  <c:v>6.28125</c:v>
                </c:pt>
                <c:pt idx="202">
                  <c:v>6.3125</c:v>
                </c:pt>
                <c:pt idx="203">
                  <c:v>6.34375</c:v>
                </c:pt>
                <c:pt idx="204">
                  <c:v>6.375</c:v>
                </c:pt>
                <c:pt idx="205">
                  <c:v>6.40625</c:v>
                </c:pt>
                <c:pt idx="206">
                  <c:v>6.4375</c:v>
                </c:pt>
                <c:pt idx="207">
                  <c:v>6.46875</c:v>
                </c:pt>
                <c:pt idx="208">
                  <c:v>6.5</c:v>
                </c:pt>
                <c:pt idx="209">
                  <c:v>6.53125</c:v>
                </c:pt>
                <c:pt idx="210">
                  <c:v>6.5625</c:v>
                </c:pt>
                <c:pt idx="211">
                  <c:v>6.59375</c:v>
                </c:pt>
                <c:pt idx="212">
                  <c:v>6.625</c:v>
                </c:pt>
                <c:pt idx="213">
                  <c:v>6.65625</c:v>
                </c:pt>
                <c:pt idx="214">
                  <c:v>6.6875</c:v>
                </c:pt>
                <c:pt idx="215">
                  <c:v>6.71875</c:v>
                </c:pt>
                <c:pt idx="216">
                  <c:v>6.75</c:v>
                </c:pt>
                <c:pt idx="217">
                  <c:v>6.78125</c:v>
                </c:pt>
                <c:pt idx="218">
                  <c:v>6.8125</c:v>
                </c:pt>
                <c:pt idx="219">
                  <c:v>6.84375</c:v>
                </c:pt>
                <c:pt idx="220">
                  <c:v>6.875</c:v>
                </c:pt>
                <c:pt idx="221">
                  <c:v>6.90625</c:v>
                </c:pt>
                <c:pt idx="222">
                  <c:v>6.9375</c:v>
                </c:pt>
                <c:pt idx="223">
                  <c:v>6.96875</c:v>
                </c:pt>
                <c:pt idx="224">
                  <c:v>7</c:v>
                </c:pt>
                <c:pt idx="225">
                  <c:v>7.03125</c:v>
                </c:pt>
                <c:pt idx="226">
                  <c:v>7.0625</c:v>
                </c:pt>
                <c:pt idx="227">
                  <c:v>7.09375</c:v>
                </c:pt>
                <c:pt idx="228">
                  <c:v>7.125</c:v>
                </c:pt>
                <c:pt idx="229">
                  <c:v>7.15625</c:v>
                </c:pt>
                <c:pt idx="230">
                  <c:v>7.1875</c:v>
                </c:pt>
                <c:pt idx="231">
                  <c:v>7.21875</c:v>
                </c:pt>
                <c:pt idx="232">
                  <c:v>7.25</c:v>
                </c:pt>
                <c:pt idx="233">
                  <c:v>7.28125</c:v>
                </c:pt>
                <c:pt idx="234">
                  <c:v>7.3125</c:v>
                </c:pt>
                <c:pt idx="235">
                  <c:v>7.34375</c:v>
                </c:pt>
                <c:pt idx="236">
                  <c:v>7.375</c:v>
                </c:pt>
                <c:pt idx="237">
                  <c:v>7.40625</c:v>
                </c:pt>
                <c:pt idx="238">
                  <c:v>7.4375</c:v>
                </c:pt>
                <c:pt idx="239">
                  <c:v>7.46875</c:v>
                </c:pt>
                <c:pt idx="240">
                  <c:v>7.5</c:v>
                </c:pt>
                <c:pt idx="241">
                  <c:v>7.53125</c:v>
                </c:pt>
                <c:pt idx="242">
                  <c:v>7.5625</c:v>
                </c:pt>
                <c:pt idx="243">
                  <c:v>7.59375</c:v>
                </c:pt>
                <c:pt idx="244">
                  <c:v>7.625</c:v>
                </c:pt>
                <c:pt idx="245">
                  <c:v>7.65625</c:v>
                </c:pt>
                <c:pt idx="246">
                  <c:v>7.6875</c:v>
                </c:pt>
                <c:pt idx="247">
                  <c:v>7.71875</c:v>
                </c:pt>
                <c:pt idx="248">
                  <c:v>7.75</c:v>
                </c:pt>
                <c:pt idx="249">
                  <c:v>7.78125</c:v>
                </c:pt>
                <c:pt idx="250">
                  <c:v>7.8125</c:v>
                </c:pt>
                <c:pt idx="251">
                  <c:v>7.84375</c:v>
                </c:pt>
                <c:pt idx="252">
                  <c:v>7.875</c:v>
                </c:pt>
                <c:pt idx="253">
                  <c:v>7.90625</c:v>
                </c:pt>
                <c:pt idx="254">
                  <c:v>7.9375</c:v>
                </c:pt>
                <c:pt idx="255">
                  <c:v>7.96875</c:v>
                </c:pt>
              </c:numCache>
            </c:numRef>
          </c:xVal>
          <c:yVal>
            <c:numRef>
              <c:f>HPF!$I$31:$I$542</c:f>
              <c:numCache>
                <c:formatCode>General</c:formatCode>
                <c:ptCount val="512"/>
                <c:pt idx="0">
                  <c:v>3.14159265358979</c:v>
                </c:pt>
                <c:pt idx="1">
                  <c:v>3.04955380631665</c:v>
                </c:pt>
                <c:pt idx="2">
                  <c:v>2.95751495904352</c:v>
                </c:pt>
                <c:pt idx="3">
                  <c:v>2.86547611177038</c:v>
                </c:pt>
                <c:pt idx="4">
                  <c:v>2.77343726449724</c:v>
                </c:pt>
                <c:pt idx="5">
                  <c:v>2.6813984172241</c:v>
                </c:pt>
                <c:pt idx="6">
                  <c:v>2.58935956995096</c:v>
                </c:pt>
                <c:pt idx="7">
                  <c:v>2.49732072267783</c:v>
                </c:pt>
                <c:pt idx="8">
                  <c:v>2.40528187540468</c:v>
                </c:pt>
                <c:pt idx="9">
                  <c:v>2.31324302813155</c:v>
                </c:pt>
                <c:pt idx="10">
                  <c:v>2.22120418085841</c:v>
                </c:pt>
                <c:pt idx="11">
                  <c:v>2.12916533358527</c:v>
                </c:pt>
                <c:pt idx="12">
                  <c:v>2.03712648631213</c:v>
                </c:pt>
                <c:pt idx="13">
                  <c:v>1.94508763903899</c:v>
                </c:pt>
                <c:pt idx="14">
                  <c:v>1.85304879176585</c:v>
                </c:pt>
                <c:pt idx="15">
                  <c:v>1.76100994449272</c:v>
                </c:pt>
                <c:pt idx="16">
                  <c:v>1.66897109721958</c:v>
                </c:pt>
                <c:pt idx="17">
                  <c:v>1.57693224994644</c:v>
                </c:pt>
                <c:pt idx="18">
                  <c:v>1.4848934026733</c:v>
                </c:pt>
                <c:pt idx="19">
                  <c:v>1.39285455540016</c:v>
                </c:pt>
                <c:pt idx="20">
                  <c:v>1.30081570812702</c:v>
                </c:pt>
                <c:pt idx="21">
                  <c:v>1.20877686085389</c:v>
                </c:pt>
                <c:pt idx="22">
                  <c:v>1.11673801358076</c:v>
                </c:pt>
                <c:pt idx="23">
                  <c:v>-2.11689348728213</c:v>
                </c:pt>
                <c:pt idx="24">
                  <c:v>-2.20893233455532</c:v>
                </c:pt>
                <c:pt idx="25">
                  <c:v>-2.30097118182846</c:v>
                </c:pt>
                <c:pt idx="26">
                  <c:v>-2.3930100291016</c:v>
                </c:pt>
                <c:pt idx="27">
                  <c:v>-2.48504887637474</c:v>
                </c:pt>
                <c:pt idx="28">
                  <c:v>-2.57708772364788</c:v>
                </c:pt>
                <c:pt idx="29">
                  <c:v>-2.66912657092102</c:v>
                </c:pt>
                <c:pt idx="30">
                  <c:v>-2.76116541819416</c:v>
                </c:pt>
                <c:pt idx="31">
                  <c:v>-2.8532042654673</c:v>
                </c:pt>
                <c:pt idx="32">
                  <c:v>-2.94524311274043</c:v>
                </c:pt>
                <c:pt idx="33">
                  <c:v>-3.03728196001357</c:v>
                </c:pt>
                <c:pt idx="34">
                  <c:v>-3.12932080728671</c:v>
                </c:pt>
                <c:pt idx="35">
                  <c:v>3.06182565261974</c:v>
                </c:pt>
                <c:pt idx="36">
                  <c:v>2.9697868053466</c:v>
                </c:pt>
                <c:pt idx="37">
                  <c:v>2.87774795807346</c:v>
                </c:pt>
                <c:pt idx="38">
                  <c:v>2.78570911080032</c:v>
                </c:pt>
                <c:pt idx="39">
                  <c:v>2.69367026352719</c:v>
                </c:pt>
                <c:pt idx="40">
                  <c:v>2.60163141625405</c:v>
                </c:pt>
                <c:pt idx="41">
                  <c:v>2.50959256898091</c:v>
                </c:pt>
                <c:pt idx="42">
                  <c:v>2.41755372170777</c:v>
                </c:pt>
                <c:pt idx="43">
                  <c:v>2.32551487443463</c:v>
                </c:pt>
                <c:pt idx="44">
                  <c:v>2.23347602716149</c:v>
                </c:pt>
                <c:pt idx="45">
                  <c:v>2.14143717988835</c:v>
                </c:pt>
                <c:pt idx="46">
                  <c:v>2.04939833261521</c:v>
                </c:pt>
                <c:pt idx="47">
                  <c:v>1.95735948534208</c:v>
                </c:pt>
                <c:pt idx="48">
                  <c:v>1.86532063806894</c:v>
                </c:pt>
                <c:pt idx="49">
                  <c:v>1.7732817907958</c:v>
                </c:pt>
                <c:pt idx="50">
                  <c:v>1.68124294352266</c:v>
                </c:pt>
                <c:pt idx="51">
                  <c:v>1.58920409624952</c:v>
                </c:pt>
                <c:pt idx="52">
                  <c:v>1.49716524897638</c:v>
                </c:pt>
                <c:pt idx="53">
                  <c:v>1.40512640170325</c:v>
                </c:pt>
                <c:pt idx="54">
                  <c:v>1.31308755443011</c:v>
                </c:pt>
                <c:pt idx="55">
                  <c:v>1.22104870715697</c:v>
                </c:pt>
                <c:pt idx="56">
                  <c:v>1.12900985988383</c:v>
                </c:pt>
                <c:pt idx="57">
                  <c:v>1.03697101261069</c:v>
                </c:pt>
                <c:pt idx="58">
                  <c:v>0.944932165337553</c:v>
                </c:pt>
                <c:pt idx="59">
                  <c:v>0.852893318064415</c:v>
                </c:pt>
                <c:pt idx="60">
                  <c:v>0.760854470791276</c:v>
                </c:pt>
                <c:pt idx="61">
                  <c:v>0.668815623518137</c:v>
                </c:pt>
                <c:pt idx="62">
                  <c:v>0.576776776244998</c:v>
                </c:pt>
                <c:pt idx="63">
                  <c:v>0.48473792897186</c:v>
                </c:pt>
                <c:pt idx="64">
                  <c:v>0.392699081698723</c:v>
                </c:pt>
                <c:pt idx="65">
                  <c:v>0.300660234425585</c:v>
                </c:pt>
                <c:pt idx="66">
                  <c:v>0.208621387152446</c:v>
                </c:pt>
                <c:pt idx="67">
                  <c:v>0.116582539879308</c:v>
                </c:pt>
                <c:pt idx="68">
                  <c:v>0.024543692606169</c:v>
                </c:pt>
                <c:pt idx="69">
                  <c:v>-0.0674951546669695</c:v>
                </c:pt>
                <c:pt idx="70">
                  <c:v>-0.159534001940108</c:v>
                </c:pt>
                <c:pt idx="71">
                  <c:v>-0.251572849213246</c:v>
                </c:pt>
                <c:pt idx="72">
                  <c:v>-0.343611696486385</c:v>
                </c:pt>
                <c:pt idx="73">
                  <c:v>-0.435650543759524</c:v>
                </c:pt>
                <c:pt idx="74">
                  <c:v>-0.527689391032662</c:v>
                </c:pt>
                <c:pt idx="75">
                  <c:v>-0.619728238305801</c:v>
                </c:pt>
                <c:pt idx="76">
                  <c:v>-0.711767085578939</c:v>
                </c:pt>
                <c:pt idx="77">
                  <c:v>-0.803805932852078</c:v>
                </c:pt>
                <c:pt idx="78">
                  <c:v>-0.895844780125216</c:v>
                </c:pt>
                <c:pt idx="79">
                  <c:v>-0.987883627398354</c:v>
                </c:pt>
                <c:pt idx="80">
                  <c:v>-1.07992247467149</c:v>
                </c:pt>
                <c:pt idx="81">
                  <c:v>-1.17196132194463</c:v>
                </c:pt>
                <c:pt idx="82">
                  <c:v>-1.26400016921777</c:v>
                </c:pt>
                <c:pt idx="83">
                  <c:v>-1.35603901649091</c:v>
                </c:pt>
                <c:pt idx="84">
                  <c:v>-1.44807786376405</c:v>
                </c:pt>
                <c:pt idx="85">
                  <c:v>-1.54011671103719</c:v>
                </c:pt>
                <c:pt idx="86">
                  <c:v>-1.63215555831032</c:v>
                </c:pt>
                <c:pt idx="87">
                  <c:v>-1.72419440558346</c:v>
                </c:pt>
                <c:pt idx="88">
                  <c:v>-1.8162332528566</c:v>
                </c:pt>
                <c:pt idx="89">
                  <c:v>-1.90827210012974</c:v>
                </c:pt>
                <c:pt idx="90">
                  <c:v>-2.00031094740288</c:v>
                </c:pt>
                <c:pt idx="91">
                  <c:v>-2.09234979467602</c:v>
                </c:pt>
                <c:pt idx="92">
                  <c:v>-2.18438864194916</c:v>
                </c:pt>
                <c:pt idx="93">
                  <c:v>-2.27642748922229</c:v>
                </c:pt>
                <c:pt idx="94">
                  <c:v>-2.36846633649543</c:v>
                </c:pt>
                <c:pt idx="95">
                  <c:v>-2.46050518376857</c:v>
                </c:pt>
                <c:pt idx="96">
                  <c:v>-2.55254403104171</c:v>
                </c:pt>
                <c:pt idx="97">
                  <c:v>-2.64458287831485</c:v>
                </c:pt>
                <c:pt idx="98">
                  <c:v>-2.73662172558799</c:v>
                </c:pt>
                <c:pt idx="99">
                  <c:v>-2.82866057286112</c:v>
                </c:pt>
                <c:pt idx="100">
                  <c:v>-2.92069942013426</c:v>
                </c:pt>
                <c:pt idx="101">
                  <c:v>-3.0127382674074</c:v>
                </c:pt>
                <c:pt idx="102">
                  <c:v>-3.10477711468054</c:v>
                </c:pt>
                <c:pt idx="103">
                  <c:v>3.08636934522591</c:v>
                </c:pt>
                <c:pt idx="104">
                  <c:v>2.99433049795277</c:v>
                </c:pt>
                <c:pt idx="105">
                  <c:v>2.90229165067963</c:v>
                </c:pt>
                <c:pt idx="106">
                  <c:v>2.81025280340649</c:v>
                </c:pt>
                <c:pt idx="107">
                  <c:v>2.71821395613335</c:v>
                </c:pt>
                <c:pt idx="108">
                  <c:v>2.62617510886022</c:v>
                </c:pt>
                <c:pt idx="109">
                  <c:v>2.53413626158708</c:v>
                </c:pt>
                <c:pt idx="110">
                  <c:v>2.44209741431394</c:v>
                </c:pt>
                <c:pt idx="111">
                  <c:v>2.3500585670408</c:v>
                </c:pt>
                <c:pt idx="112">
                  <c:v>2.25801971976766</c:v>
                </c:pt>
                <c:pt idx="113">
                  <c:v>2.16598087249452</c:v>
                </c:pt>
                <c:pt idx="114">
                  <c:v>2.07394202522138</c:v>
                </c:pt>
                <c:pt idx="115">
                  <c:v>1.98190317794825</c:v>
                </c:pt>
                <c:pt idx="116">
                  <c:v>1.88986433067511</c:v>
                </c:pt>
                <c:pt idx="117">
                  <c:v>1.79782548340197</c:v>
                </c:pt>
                <c:pt idx="118">
                  <c:v>1.70578663612883</c:v>
                </c:pt>
                <c:pt idx="119">
                  <c:v>1.61374778885569</c:v>
                </c:pt>
                <c:pt idx="120">
                  <c:v>1.52170894158255</c:v>
                </c:pt>
                <c:pt idx="121">
                  <c:v>1.42967009430942</c:v>
                </c:pt>
                <c:pt idx="122">
                  <c:v>1.33763124703628</c:v>
                </c:pt>
                <c:pt idx="123">
                  <c:v>1.24559239976314</c:v>
                </c:pt>
                <c:pt idx="124">
                  <c:v>1.15355355249</c:v>
                </c:pt>
                <c:pt idx="125">
                  <c:v>1.06151470521686</c:v>
                </c:pt>
                <c:pt idx="126">
                  <c:v>0.969475857943721</c:v>
                </c:pt>
                <c:pt idx="127">
                  <c:v>0.877437010670584</c:v>
                </c:pt>
                <c:pt idx="128">
                  <c:v>0.785398163397448</c:v>
                </c:pt>
                <c:pt idx="129">
                  <c:v>0.693359316124309</c:v>
                </c:pt>
                <c:pt idx="130">
                  <c:v>0.601320468851171</c:v>
                </c:pt>
                <c:pt idx="131">
                  <c:v>0.509281621578031</c:v>
                </c:pt>
                <c:pt idx="132">
                  <c:v>0.417242774304894</c:v>
                </c:pt>
                <c:pt idx="133">
                  <c:v>0.325203927031755</c:v>
                </c:pt>
                <c:pt idx="134">
                  <c:v>0.233165079758617</c:v>
                </c:pt>
                <c:pt idx="135">
                  <c:v>0.141126232485478</c:v>
                </c:pt>
                <c:pt idx="136">
                  <c:v>0.049087385212338</c:v>
                </c:pt>
                <c:pt idx="137">
                  <c:v>-0.0429514620607959</c:v>
                </c:pt>
                <c:pt idx="138">
                  <c:v>-0.134990309333937</c:v>
                </c:pt>
                <c:pt idx="139">
                  <c:v>-0.227029156607076</c:v>
                </c:pt>
                <c:pt idx="140">
                  <c:v>-0.319068003880215</c:v>
                </c:pt>
                <c:pt idx="141">
                  <c:v>-0.411106851153354</c:v>
                </c:pt>
                <c:pt idx="142">
                  <c:v>-0.503145698426492</c:v>
                </c:pt>
                <c:pt idx="143">
                  <c:v>-0.595184545699631</c:v>
                </c:pt>
                <c:pt idx="144">
                  <c:v>-0.687223392972769</c:v>
                </c:pt>
                <c:pt idx="145">
                  <c:v>-0.779262240245907</c:v>
                </c:pt>
                <c:pt idx="146">
                  <c:v>-0.871301087519046</c:v>
                </c:pt>
                <c:pt idx="147">
                  <c:v>-0.963339934792184</c:v>
                </c:pt>
                <c:pt idx="148">
                  <c:v>-1.05537878206532</c:v>
                </c:pt>
                <c:pt idx="149">
                  <c:v>-1.14741762933846</c:v>
                </c:pt>
                <c:pt idx="150">
                  <c:v>-1.2394564766116</c:v>
                </c:pt>
                <c:pt idx="151">
                  <c:v>-1.33149532388474</c:v>
                </c:pt>
                <c:pt idx="152">
                  <c:v>-1.42353417115788</c:v>
                </c:pt>
                <c:pt idx="153">
                  <c:v>-1.51557301843102</c:v>
                </c:pt>
                <c:pt idx="154">
                  <c:v>-1.60761186570415</c:v>
                </c:pt>
                <c:pt idx="155">
                  <c:v>-1.69965071297729</c:v>
                </c:pt>
                <c:pt idx="156">
                  <c:v>-1.79168956025043</c:v>
                </c:pt>
                <c:pt idx="157">
                  <c:v>-1.88372840752357</c:v>
                </c:pt>
                <c:pt idx="158">
                  <c:v>-1.97576725479671</c:v>
                </c:pt>
                <c:pt idx="159">
                  <c:v>-2.06780610206985</c:v>
                </c:pt>
                <c:pt idx="160">
                  <c:v>-2.15984494934298</c:v>
                </c:pt>
                <c:pt idx="161">
                  <c:v>-2.25188379661612</c:v>
                </c:pt>
                <c:pt idx="162">
                  <c:v>-2.34392264388926</c:v>
                </c:pt>
                <c:pt idx="163">
                  <c:v>-2.4359614911624</c:v>
                </c:pt>
                <c:pt idx="164">
                  <c:v>-2.52800033843554</c:v>
                </c:pt>
                <c:pt idx="165">
                  <c:v>-2.62003918570868</c:v>
                </c:pt>
                <c:pt idx="166">
                  <c:v>-2.71207803298182</c:v>
                </c:pt>
                <c:pt idx="167">
                  <c:v>-2.80411688025495</c:v>
                </c:pt>
                <c:pt idx="168">
                  <c:v>-2.89615572752809</c:v>
                </c:pt>
                <c:pt idx="169">
                  <c:v>-2.98819457480123</c:v>
                </c:pt>
                <c:pt idx="170">
                  <c:v>-3.08023342207437</c:v>
                </c:pt>
                <c:pt idx="171">
                  <c:v>3.11091303783208</c:v>
                </c:pt>
                <c:pt idx="172">
                  <c:v>3.01887419055894</c:v>
                </c:pt>
                <c:pt idx="173">
                  <c:v>2.9268353432858</c:v>
                </c:pt>
                <c:pt idx="174">
                  <c:v>2.83479649601266</c:v>
                </c:pt>
                <c:pt idx="175">
                  <c:v>2.74275764873952</c:v>
                </c:pt>
                <c:pt idx="176">
                  <c:v>2.65071880146639</c:v>
                </c:pt>
                <c:pt idx="177">
                  <c:v>2.55867995419325</c:v>
                </c:pt>
                <c:pt idx="178">
                  <c:v>2.46664110692011</c:v>
                </c:pt>
                <c:pt idx="179">
                  <c:v>2.37460225964697</c:v>
                </c:pt>
                <c:pt idx="180">
                  <c:v>2.28256341237383</c:v>
                </c:pt>
                <c:pt idx="181">
                  <c:v>2.19052456510069</c:v>
                </c:pt>
                <c:pt idx="182">
                  <c:v>2.09848571782756</c:v>
                </c:pt>
                <c:pt idx="183">
                  <c:v>2.00644687055442</c:v>
                </c:pt>
                <c:pt idx="184">
                  <c:v>1.91440802328128</c:v>
                </c:pt>
                <c:pt idx="185">
                  <c:v>1.82236917600814</c:v>
                </c:pt>
                <c:pt idx="186">
                  <c:v>1.730330328735</c:v>
                </c:pt>
                <c:pt idx="187">
                  <c:v>1.63829148146186</c:v>
                </c:pt>
                <c:pt idx="188">
                  <c:v>1.54625263418872</c:v>
                </c:pt>
                <c:pt idx="189">
                  <c:v>1.45421378691559</c:v>
                </c:pt>
                <c:pt idx="190">
                  <c:v>1.36217493964245</c:v>
                </c:pt>
                <c:pt idx="191">
                  <c:v>1.27013609236931</c:v>
                </c:pt>
                <c:pt idx="192">
                  <c:v>1.17809724509617</c:v>
                </c:pt>
                <c:pt idx="193">
                  <c:v>1.08605839782303</c:v>
                </c:pt>
                <c:pt idx="194">
                  <c:v>0.994019550549894</c:v>
                </c:pt>
                <c:pt idx="195">
                  <c:v>0.901980703276756</c:v>
                </c:pt>
                <c:pt idx="196">
                  <c:v>0.809941856003618</c:v>
                </c:pt>
                <c:pt idx="197">
                  <c:v>0.717903008730479</c:v>
                </c:pt>
                <c:pt idx="198">
                  <c:v>0.62586416145734</c:v>
                </c:pt>
                <c:pt idx="199">
                  <c:v>0.533825314184202</c:v>
                </c:pt>
                <c:pt idx="200">
                  <c:v>0.441786466911063</c:v>
                </c:pt>
                <c:pt idx="201">
                  <c:v>0.349747619637925</c:v>
                </c:pt>
                <c:pt idx="202">
                  <c:v>0.257708772364786</c:v>
                </c:pt>
                <c:pt idx="203">
                  <c:v>0.165669925091647</c:v>
                </c:pt>
                <c:pt idx="204">
                  <c:v>0.0736310778185079</c:v>
                </c:pt>
                <c:pt idx="205">
                  <c:v>-0.0184077694546287</c:v>
                </c:pt>
                <c:pt idx="206">
                  <c:v>-0.110446616727767</c:v>
                </c:pt>
                <c:pt idx="207">
                  <c:v>-0.202485464000905</c:v>
                </c:pt>
                <c:pt idx="208">
                  <c:v>-0.294524311274044</c:v>
                </c:pt>
                <c:pt idx="209">
                  <c:v>-0.386563158547182</c:v>
                </c:pt>
                <c:pt idx="210">
                  <c:v>-0.478602005820322</c:v>
                </c:pt>
                <c:pt idx="211">
                  <c:v>-0.570640853093461</c:v>
                </c:pt>
                <c:pt idx="212">
                  <c:v>-0.6626797003666</c:v>
                </c:pt>
                <c:pt idx="213">
                  <c:v>-0.754718547639738</c:v>
                </c:pt>
                <c:pt idx="214">
                  <c:v>-0.846757394912877</c:v>
                </c:pt>
                <c:pt idx="215">
                  <c:v>-0.938796242186015</c:v>
                </c:pt>
                <c:pt idx="216">
                  <c:v>-1.03083508945915</c:v>
                </c:pt>
                <c:pt idx="217">
                  <c:v>-1.12287393673229</c:v>
                </c:pt>
                <c:pt idx="218">
                  <c:v>-1.21491278400543</c:v>
                </c:pt>
                <c:pt idx="219">
                  <c:v>-1.30695163127857</c:v>
                </c:pt>
                <c:pt idx="220">
                  <c:v>-1.39899047855171</c:v>
                </c:pt>
                <c:pt idx="221">
                  <c:v>-1.49102932582485</c:v>
                </c:pt>
                <c:pt idx="222">
                  <c:v>-1.58306817309798</c:v>
                </c:pt>
                <c:pt idx="223">
                  <c:v>-1.67510702037112</c:v>
                </c:pt>
                <c:pt idx="224">
                  <c:v>-1.76714586764426</c:v>
                </c:pt>
                <c:pt idx="225">
                  <c:v>-1.8591847149174</c:v>
                </c:pt>
                <c:pt idx="226">
                  <c:v>-1.95122356219054</c:v>
                </c:pt>
                <c:pt idx="227">
                  <c:v>-2.04326240946368</c:v>
                </c:pt>
                <c:pt idx="228">
                  <c:v>-2.13530125673682</c:v>
                </c:pt>
                <c:pt idx="229">
                  <c:v>-2.22734010400995</c:v>
                </c:pt>
                <c:pt idx="230">
                  <c:v>-2.31937895128309</c:v>
                </c:pt>
                <c:pt idx="231">
                  <c:v>-2.41141779855623</c:v>
                </c:pt>
                <c:pt idx="232">
                  <c:v>-2.50345664582937</c:v>
                </c:pt>
                <c:pt idx="233">
                  <c:v>-2.59549549310251</c:v>
                </c:pt>
                <c:pt idx="234">
                  <c:v>-2.68753434037565</c:v>
                </c:pt>
                <c:pt idx="235">
                  <c:v>-2.77957318764879</c:v>
                </c:pt>
                <c:pt idx="236">
                  <c:v>-2.87161203492192</c:v>
                </c:pt>
                <c:pt idx="237">
                  <c:v>-2.96365088219506</c:v>
                </c:pt>
                <c:pt idx="238">
                  <c:v>-3.0556897294682</c:v>
                </c:pt>
                <c:pt idx="239">
                  <c:v>3.13545673043825</c:v>
                </c:pt>
                <c:pt idx="240">
                  <c:v>3.04341788316511</c:v>
                </c:pt>
                <c:pt idx="241">
                  <c:v>2.95137903589197</c:v>
                </c:pt>
                <c:pt idx="242">
                  <c:v>2.85934018861883</c:v>
                </c:pt>
                <c:pt idx="243">
                  <c:v>2.76730134134569</c:v>
                </c:pt>
                <c:pt idx="244">
                  <c:v>2.67526249407255</c:v>
                </c:pt>
                <c:pt idx="245">
                  <c:v>2.58322364679942</c:v>
                </c:pt>
                <c:pt idx="246">
                  <c:v>2.49118479952628</c:v>
                </c:pt>
                <c:pt idx="247">
                  <c:v>2.39914595225314</c:v>
                </c:pt>
                <c:pt idx="248">
                  <c:v>2.30710710498</c:v>
                </c:pt>
                <c:pt idx="249">
                  <c:v>2.21506825770686</c:v>
                </c:pt>
                <c:pt idx="250">
                  <c:v>2.12302941043372</c:v>
                </c:pt>
                <c:pt idx="251">
                  <c:v>2.03099056316059</c:v>
                </c:pt>
                <c:pt idx="252">
                  <c:v>1.93895171588745</c:v>
                </c:pt>
                <c:pt idx="253">
                  <c:v>1.84691286861431</c:v>
                </c:pt>
                <c:pt idx="254">
                  <c:v>1.75487402134117</c:v>
                </c:pt>
                <c:pt idx="255">
                  <c:v>1.66283517406803</c:v>
                </c:pt>
                <c:pt idx="256">
                  <c:v>0</c:v>
                </c:pt>
                <c:pt idx="257">
                  <c:v>-1.66283517406804</c:v>
                </c:pt>
                <c:pt idx="258">
                  <c:v>-1.75487402134117</c:v>
                </c:pt>
                <c:pt idx="259">
                  <c:v>-1.84691286861431</c:v>
                </c:pt>
                <c:pt idx="260">
                  <c:v>-1.93895171588745</c:v>
                </c:pt>
                <c:pt idx="261">
                  <c:v>-2.03099056316059</c:v>
                </c:pt>
                <c:pt idx="262">
                  <c:v>-2.12302941043373</c:v>
                </c:pt>
                <c:pt idx="263">
                  <c:v>-2.21506825770687</c:v>
                </c:pt>
                <c:pt idx="264">
                  <c:v>-2.30710710498001</c:v>
                </c:pt>
                <c:pt idx="265">
                  <c:v>-2.39914595225314</c:v>
                </c:pt>
                <c:pt idx="266">
                  <c:v>-2.49118479952628</c:v>
                </c:pt>
                <c:pt idx="267">
                  <c:v>-2.58322364679942</c:v>
                </c:pt>
                <c:pt idx="268">
                  <c:v>-2.67526249407256</c:v>
                </c:pt>
                <c:pt idx="269">
                  <c:v>-2.7673013413457</c:v>
                </c:pt>
                <c:pt idx="270">
                  <c:v>-2.85934018861884</c:v>
                </c:pt>
                <c:pt idx="271">
                  <c:v>-2.95137903589198</c:v>
                </c:pt>
                <c:pt idx="272">
                  <c:v>-3.04341788316511</c:v>
                </c:pt>
                <c:pt idx="273">
                  <c:v>-3.13545673043825</c:v>
                </c:pt>
                <c:pt idx="274">
                  <c:v>3.0556897294682</c:v>
                </c:pt>
                <c:pt idx="275">
                  <c:v>2.96365088219506</c:v>
                </c:pt>
                <c:pt idx="276">
                  <c:v>2.87161203492192</c:v>
                </c:pt>
                <c:pt idx="277">
                  <c:v>2.77957318764878</c:v>
                </c:pt>
                <c:pt idx="278">
                  <c:v>2.68753434037564</c:v>
                </c:pt>
                <c:pt idx="279">
                  <c:v>2.5954954931025</c:v>
                </c:pt>
                <c:pt idx="280">
                  <c:v>2.50345664582936</c:v>
                </c:pt>
                <c:pt idx="281">
                  <c:v>2.41141779855623</c:v>
                </c:pt>
                <c:pt idx="282">
                  <c:v>2.31937895128309</c:v>
                </c:pt>
                <c:pt idx="283">
                  <c:v>2.22734010400995</c:v>
                </c:pt>
                <c:pt idx="284">
                  <c:v>2.13530125673681</c:v>
                </c:pt>
                <c:pt idx="285">
                  <c:v>2.04326240946367</c:v>
                </c:pt>
                <c:pt idx="286">
                  <c:v>1.95122356219054</c:v>
                </c:pt>
                <c:pt idx="287">
                  <c:v>1.8591847149174</c:v>
                </c:pt>
                <c:pt idx="288">
                  <c:v>1.76714586764426</c:v>
                </c:pt>
                <c:pt idx="289">
                  <c:v>1.67510702037112</c:v>
                </c:pt>
                <c:pt idx="290">
                  <c:v>1.58306817309798</c:v>
                </c:pt>
                <c:pt idx="291">
                  <c:v>1.49102932582484</c:v>
                </c:pt>
                <c:pt idx="292">
                  <c:v>1.3989904785517</c:v>
                </c:pt>
                <c:pt idx="293">
                  <c:v>1.30695163127857</c:v>
                </c:pt>
                <c:pt idx="294">
                  <c:v>1.21491278400543</c:v>
                </c:pt>
                <c:pt idx="295">
                  <c:v>1.12287393673229</c:v>
                </c:pt>
                <c:pt idx="296">
                  <c:v>1.03083508945915</c:v>
                </c:pt>
                <c:pt idx="297">
                  <c:v>0.938796242186011</c:v>
                </c:pt>
                <c:pt idx="298">
                  <c:v>0.846757394912873</c:v>
                </c:pt>
                <c:pt idx="299">
                  <c:v>0.754718547639734</c:v>
                </c:pt>
                <c:pt idx="300">
                  <c:v>0.662679700366596</c:v>
                </c:pt>
                <c:pt idx="301">
                  <c:v>0.570640853093457</c:v>
                </c:pt>
                <c:pt idx="302">
                  <c:v>0.478602005820319</c:v>
                </c:pt>
                <c:pt idx="303">
                  <c:v>0.386563158547178</c:v>
                </c:pt>
                <c:pt idx="304">
                  <c:v>0.294524311274043</c:v>
                </c:pt>
                <c:pt idx="305">
                  <c:v>0.202485464000902</c:v>
                </c:pt>
                <c:pt idx="306">
                  <c:v>0.110446616727764</c:v>
                </c:pt>
                <c:pt idx="307">
                  <c:v>0.0184077694546287</c:v>
                </c:pt>
                <c:pt idx="308">
                  <c:v>-0.0736310778185109</c:v>
                </c:pt>
                <c:pt idx="309">
                  <c:v>-0.165669925091651</c:v>
                </c:pt>
                <c:pt idx="310">
                  <c:v>-0.257708772364789</c:v>
                </c:pt>
                <c:pt idx="311">
                  <c:v>-0.349747619637929</c:v>
                </c:pt>
                <c:pt idx="312">
                  <c:v>-0.441786466911066</c:v>
                </c:pt>
                <c:pt idx="313">
                  <c:v>-0.533825314184206</c:v>
                </c:pt>
                <c:pt idx="314">
                  <c:v>-0.625864161457344</c:v>
                </c:pt>
                <c:pt idx="315">
                  <c:v>-0.717903008730482</c:v>
                </c:pt>
                <c:pt idx="316">
                  <c:v>-0.80994185600362</c:v>
                </c:pt>
                <c:pt idx="317">
                  <c:v>-0.901980703276759</c:v>
                </c:pt>
                <c:pt idx="318">
                  <c:v>-0.994019550549898</c:v>
                </c:pt>
                <c:pt idx="319">
                  <c:v>-1.08605839782304</c:v>
                </c:pt>
                <c:pt idx="320">
                  <c:v>-1.17809724509617</c:v>
                </c:pt>
                <c:pt idx="321">
                  <c:v>-1.27013609236931</c:v>
                </c:pt>
                <c:pt idx="322">
                  <c:v>-1.36217493964245</c:v>
                </c:pt>
                <c:pt idx="323">
                  <c:v>-1.45421378691559</c:v>
                </c:pt>
                <c:pt idx="324">
                  <c:v>-1.54625263418873</c:v>
                </c:pt>
                <c:pt idx="325">
                  <c:v>-1.63829148146187</c:v>
                </c:pt>
                <c:pt idx="326">
                  <c:v>-1.730330328735</c:v>
                </c:pt>
                <c:pt idx="327">
                  <c:v>-1.82236917600814</c:v>
                </c:pt>
                <c:pt idx="328">
                  <c:v>-1.91440802328128</c:v>
                </c:pt>
                <c:pt idx="329">
                  <c:v>-2.00644687055442</c:v>
                </c:pt>
                <c:pt idx="330">
                  <c:v>-2.09848571782756</c:v>
                </c:pt>
                <c:pt idx="331">
                  <c:v>-2.1905245651007</c:v>
                </c:pt>
                <c:pt idx="332">
                  <c:v>-2.28256341237384</c:v>
                </c:pt>
                <c:pt idx="333">
                  <c:v>-2.37460225964697</c:v>
                </c:pt>
                <c:pt idx="334">
                  <c:v>-2.46664110692011</c:v>
                </c:pt>
                <c:pt idx="335">
                  <c:v>-2.55867995419325</c:v>
                </c:pt>
                <c:pt idx="336">
                  <c:v>-2.65071880146639</c:v>
                </c:pt>
                <c:pt idx="337">
                  <c:v>-2.74275764873953</c:v>
                </c:pt>
                <c:pt idx="338">
                  <c:v>-2.83479649601267</c:v>
                </c:pt>
                <c:pt idx="339">
                  <c:v>-2.92683534328581</c:v>
                </c:pt>
                <c:pt idx="340">
                  <c:v>-3.01887419055894</c:v>
                </c:pt>
                <c:pt idx="341">
                  <c:v>-3.11091303783208</c:v>
                </c:pt>
                <c:pt idx="342">
                  <c:v>3.08023342207437</c:v>
                </c:pt>
                <c:pt idx="343">
                  <c:v>2.98819457480123</c:v>
                </c:pt>
                <c:pt idx="344">
                  <c:v>2.89615572752809</c:v>
                </c:pt>
                <c:pt idx="345">
                  <c:v>2.80411688025495</c:v>
                </c:pt>
                <c:pt idx="346">
                  <c:v>2.71207803298181</c:v>
                </c:pt>
                <c:pt idx="347">
                  <c:v>2.62003918570867</c:v>
                </c:pt>
                <c:pt idx="348">
                  <c:v>2.52800033843553</c:v>
                </c:pt>
                <c:pt idx="349">
                  <c:v>2.4359614911624</c:v>
                </c:pt>
                <c:pt idx="350">
                  <c:v>2.34392264388926</c:v>
                </c:pt>
                <c:pt idx="351">
                  <c:v>2.25188379661612</c:v>
                </c:pt>
                <c:pt idx="352">
                  <c:v>2.15984494934298</c:v>
                </c:pt>
                <c:pt idx="353">
                  <c:v>2.06780610206984</c:v>
                </c:pt>
                <c:pt idx="354">
                  <c:v>1.9757672547967</c:v>
                </c:pt>
                <c:pt idx="355">
                  <c:v>1.88372840752357</c:v>
                </c:pt>
                <c:pt idx="356">
                  <c:v>1.79168956025043</c:v>
                </c:pt>
                <c:pt idx="357">
                  <c:v>1.69965071297729</c:v>
                </c:pt>
                <c:pt idx="358">
                  <c:v>1.60761186570415</c:v>
                </c:pt>
                <c:pt idx="359">
                  <c:v>1.51557301843101</c:v>
                </c:pt>
                <c:pt idx="360">
                  <c:v>1.42353417115787</c:v>
                </c:pt>
                <c:pt idx="361">
                  <c:v>1.33149532388473</c:v>
                </c:pt>
                <c:pt idx="362">
                  <c:v>1.2394564766116</c:v>
                </c:pt>
                <c:pt idx="363">
                  <c:v>1.14741762933846</c:v>
                </c:pt>
                <c:pt idx="364">
                  <c:v>1.05537878206532</c:v>
                </c:pt>
                <c:pt idx="365">
                  <c:v>0.96333993479218</c:v>
                </c:pt>
                <c:pt idx="366">
                  <c:v>0.871301087519042</c:v>
                </c:pt>
                <c:pt idx="367">
                  <c:v>0.779262240245903</c:v>
                </c:pt>
                <c:pt idx="368">
                  <c:v>0.687223392972765</c:v>
                </c:pt>
                <c:pt idx="369">
                  <c:v>0.595184545699626</c:v>
                </c:pt>
                <c:pt idx="370">
                  <c:v>0.503145698426487</c:v>
                </c:pt>
                <c:pt idx="371">
                  <c:v>0.411106851153349</c:v>
                </c:pt>
                <c:pt idx="372">
                  <c:v>0.319068003880211</c:v>
                </c:pt>
                <c:pt idx="373">
                  <c:v>0.227029156607072</c:v>
                </c:pt>
                <c:pt idx="374">
                  <c:v>0.134990309333934</c:v>
                </c:pt>
                <c:pt idx="375">
                  <c:v>0.0429514620607959</c:v>
                </c:pt>
                <c:pt idx="376">
                  <c:v>-0.0490873852123425</c:v>
                </c:pt>
                <c:pt idx="377">
                  <c:v>-0.141126232485483</c:v>
                </c:pt>
                <c:pt idx="378">
                  <c:v>-0.233165079758621</c:v>
                </c:pt>
                <c:pt idx="379">
                  <c:v>-0.325203927031759</c:v>
                </c:pt>
                <c:pt idx="380">
                  <c:v>-0.417242774304897</c:v>
                </c:pt>
                <c:pt idx="381">
                  <c:v>-0.509281621578036</c:v>
                </c:pt>
                <c:pt idx="382">
                  <c:v>-0.601320468851174</c:v>
                </c:pt>
                <c:pt idx="383">
                  <c:v>-0.693359316124313</c:v>
                </c:pt>
                <c:pt idx="384">
                  <c:v>-0.785398163397449</c:v>
                </c:pt>
                <c:pt idx="385">
                  <c:v>-0.877437010670587</c:v>
                </c:pt>
                <c:pt idx="386">
                  <c:v>-0.969475857943726</c:v>
                </c:pt>
                <c:pt idx="387">
                  <c:v>-1.06151470521686</c:v>
                </c:pt>
                <c:pt idx="388">
                  <c:v>-1.15355355249</c:v>
                </c:pt>
                <c:pt idx="389">
                  <c:v>-1.24559239976314</c:v>
                </c:pt>
                <c:pt idx="390">
                  <c:v>-1.33763124703628</c:v>
                </c:pt>
                <c:pt idx="391">
                  <c:v>-1.42967009430942</c:v>
                </c:pt>
                <c:pt idx="392">
                  <c:v>-1.52170894158256</c:v>
                </c:pt>
                <c:pt idx="393">
                  <c:v>-1.6137477888557</c:v>
                </c:pt>
                <c:pt idx="394">
                  <c:v>-1.70578663612883</c:v>
                </c:pt>
                <c:pt idx="395">
                  <c:v>-1.79782548340197</c:v>
                </c:pt>
                <c:pt idx="396">
                  <c:v>-1.88986433067511</c:v>
                </c:pt>
                <c:pt idx="397">
                  <c:v>-1.98190317794825</c:v>
                </c:pt>
                <c:pt idx="398">
                  <c:v>-2.07394202522139</c:v>
                </c:pt>
                <c:pt idx="399">
                  <c:v>-2.16598087249453</c:v>
                </c:pt>
                <c:pt idx="400">
                  <c:v>-2.25801971976767</c:v>
                </c:pt>
                <c:pt idx="401">
                  <c:v>-2.3500585670408</c:v>
                </c:pt>
                <c:pt idx="402">
                  <c:v>-2.44209741431394</c:v>
                </c:pt>
                <c:pt idx="403">
                  <c:v>-2.53413626158708</c:v>
                </c:pt>
                <c:pt idx="404">
                  <c:v>-2.62617510886022</c:v>
                </c:pt>
                <c:pt idx="405">
                  <c:v>-2.71821395613336</c:v>
                </c:pt>
                <c:pt idx="406">
                  <c:v>-2.8102528034065</c:v>
                </c:pt>
                <c:pt idx="407">
                  <c:v>-2.90229165067964</c:v>
                </c:pt>
                <c:pt idx="408">
                  <c:v>-2.99433049795277</c:v>
                </c:pt>
                <c:pt idx="409">
                  <c:v>-3.08636934522591</c:v>
                </c:pt>
                <c:pt idx="410">
                  <c:v>3.10477711468054</c:v>
                </c:pt>
                <c:pt idx="411">
                  <c:v>3.0127382674074</c:v>
                </c:pt>
                <c:pt idx="412">
                  <c:v>2.92069942013426</c:v>
                </c:pt>
                <c:pt idx="413">
                  <c:v>2.82866057286112</c:v>
                </c:pt>
                <c:pt idx="414">
                  <c:v>2.73662172558798</c:v>
                </c:pt>
                <c:pt idx="415">
                  <c:v>2.64458287831484</c:v>
                </c:pt>
                <c:pt idx="416">
                  <c:v>2.55254403104171</c:v>
                </c:pt>
                <c:pt idx="417">
                  <c:v>2.46050518376857</c:v>
                </c:pt>
                <c:pt idx="418">
                  <c:v>2.36846633649543</c:v>
                </c:pt>
                <c:pt idx="419">
                  <c:v>2.27642748922229</c:v>
                </c:pt>
                <c:pt idx="420">
                  <c:v>2.18438864194915</c:v>
                </c:pt>
                <c:pt idx="421">
                  <c:v>2.09234979467601</c:v>
                </c:pt>
                <c:pt idx="422">
                  <c:v>2.00031094740288</c:v>
                </c:pt>
                <c:pt idx="423">
                  <c:v>1.90827210012974</c:v>
                </c:pt>
                <c:pt idx="424">
                  <c:v>1.8162332528566</c:v>
                </c:pt>
                <c:pt idx="425">
                  <c:v>1.72419440558346</c:v>
                </c:pt>
                <c:pt idx="426">
                  <c:v>1.63215555831032</c:v>
                </c:pt>
                <c:pt idx="427">
                  <c:v>1.54011671103718</c:v>
                </c:pt>
                <c:pt idx="428">
                  <c:v>1.44807786376404</c:v>
                </c:pt>
                <c:pt idx="429">
                  <c:v>1.35603901649091</c:v>
                </c:pt>
                <c:pt idx="430">
                  <c:v>1.26400016921777</c:v>
                </c:pt>
                <c:pt idx="431">
                  <c:v>1.17196132194463</c:v>
                </c:pt>
                <c:pt idx="432">
                  <c:v>1.07992247467149</c:v>
                </c:pt>
                <c:pt idx="433">
                  <c:v>0.987883627398351</c:v>
                </c:pt>
                <c:pt idx="434">
                  <c:v>0.895844780125212</c:v>
                </c:pt>
                <c:pt idx="435">
                  <c:v>0.803805932852074</c:v>
                </c:pt>
                <c:pt idx="436">
                  <c:v>0.711767085578935</c:v>
                </c:pt>
                <c:pt idx="437">
                  <c:v>0.619728238305797</c:v>
                </c:pt>
                <c:pt idx="438">
                  <c:v>0.527689391032658</c:v>
                </c:pt>
                <c:pt idx="439">
                  <c:v>0.43565054375952</c:v>
                </c:pt>
                <c:pt idx="440">
                  <c:v>0.343611696486382</c:v>
                </c:pt>
                <c:pt idx="441">
                  <c:v>0.251572849213242</c:v>
                </c:pt>
                <c:pt idx="442">
                  <c:v>0.159534001940104</c:v>
                </c:pt>
                <c:pt idx="443">
                  <c:v>0.0674951546669645</c:v>
                </c:pt>
                <c:pt idx="444">
                  <c:v>-0.024543692606169</c:v>
                </c:pt>
                <c:pt idx="445">
                  <c:v>-0.116582539879312</c:v>
                </c:pt>
                <c:pt idx="446">
                  <c:v>-0.208621387152451</c:v>
                </c:pt>
                <c:pt idx="447">
                  <c:v>-0.300660234425589</c:v>
                </c:pt>
                <c:pt idx="448">
                  <c:v>-0.392699081698726</c:v>
                </c:pt>
                <c:pt idx="449">
                  <c:v>-0.484737928971864</c:v>
                </c:pt>
                <c:pt idx="450">
                  <c:v>-0.576776776245002</c:v>
                </c:pt>
                <c:pt idx="451">
                  <c:v>-0.668815623518141</c:v>
                </c:pt>
                <c:pt idx="452">
                  <c:v>-0.76085447079128</c:v>
                </c:pt>
                <c:pt idx="453">
                  <c:v>-0.852893318064419</c:v>
                </c:pt>
                <c:pt idx="454">
                  <c:v>-0.944932165337557</c:v>
                </c:pt>
                <c:pt idx="455">
                  <c:v>-1.0369710126107</c:v>
                </c:pt>
                <c:pt idx="456">
                  <c:v>-1.12900985988383</c:v>
                </c:pt>
                <c:pt idx="457">
                  <c:v>-1.22104870715697</c:v>
                </c:pt>
                <c:pt idx="458">
                  <c:v>-1.31308755443011</c:v>
                </c:pt>
                <c:pt idx="459">
                  <c:v>-1.40512640170325</c:v>
                </c:pt>
                <c:pt idx="460">
                  <c:v>-1.49716524897639</c:v>
                </c:pt>
                <c:pt idx="461">
                  <c:v>-1.58920409624953</c:v>
                </c:pt>
                <c:pt idx="462">
                  <c:v>-1.68124294352266</c:v>
                </c:pt>
                <c:pt idx="463">
                  <c:v>-1.7732817907958</c:v>
                </c:pt>
                <c:pt idx="464">
                  <c:v>-1.86532063806894</c:v>
                </c:pt>
                <c:pt idx="465">
                  <c:v>-1.95735948534208</c:v>
                </c:pt>
                <c:pt idx="466">
                  <c:v>-2.04939833261522</c:v>
                </c:pt>
                <c:pt idx="467">
                  <c:v>-2.14143717988836</c:v>
                </c:pt>
                <c:pt idx="468">
                  <c:v>-2.2334760271615</c:v>
                </c:pt>
                <c:pt idx="469">
                  <c:v>-2.32551487443464</c:v>
                </c:pt>
                <c:pt idx="470">
                  <c:v>-2.41755372170778</c:v>
                </c:pt>
                <c:pt idx="471">
                  <c:v>-2.50959256898091</c:v>
                </c:pt>
                <c:pt idx="472">
                  <c:v>-2.60163141625405</c:v>
                </c:pt>
                <c:pt idx="473">
                  <c:v>-2.69367026352719</c:v>
                </c:pt>
                <c:pt idx="474">
                  <c:v>-2.78570911080033</c:v>
                </c:pt>
                <c:pt idx="475">
                  <c:v>-2.87774795807347</c:v>
                </c:pt>
                <c:pt idx="476">
                  <c:v>-2.96978680534661</c:v>
                </c:pt>
                <c:pt idx="477">
                  <c:v>-3.06182565261975</c:v>
                </c:pt>
                <c:pt idx="478">
                  <c:v>3.12932080728671</c:v>
                </c:pt>
                <c:pt idx="479">
                  <c:v>3.03728196001356</c:v>
                </c:pt>
                <c:pt idx="480">
                  <c:v>2.94524311274042</c:v>
                </c:pt>
                <c:pt idx="481">
                  <c:v>2.85320426546729</c:v>
                </c:pt>
                <c:pt idx="482">
                  <c:v>2.76116541819415</c:v>
                </c:pt>
                <c:pt idx="483">
                  <c:v>2.66912657092101</c:v>
                </c:pt>
                <c:pt idx="484">
                  <c:v>2.57708772364787</c:v>
                </c:pt>
                <c:pt idx="485">
                  <c:v>2.48504887637473</c:v>
                </c:pt>
                <c:pt idx="486">
                  <c:v>2.39301002910159</c:v>
                </c:pt>
                <c:pt idx="487">
                  <c:v>2.30097118182844</c:v>
                </c:pt>
                <c:pt idx="488">
                  <c:v>2.2089323345553</c:v>
                </c:pt>
                <c:pt idx="489">
                  <c:v>2.11689348728205</c:v>
                </c:pt>
                <c:pt idx="490">
                  <c:v>-1.11673801358069</c:v>
                </c:pt>
                <c:pt idx="491">
                  <c:v>-1.20877686085386</c:v>
                </c:pt>
                <c:pt idx="492">
                  <c:v>-1.30081570812702</c:v>
                </c:pt>
                <c:pt idx="493">
                  <c:v>-1.39285455540016</c:v>
                </c:pt>
                <c:pt idx="494">
                  <c:v>-1.4848934026733</c:v>
                </c:pt>
                <c:pt idx="495">
                  <c:v>-1.57693224994644</c:v>
                </c:pt>
                <c:pt idx="496">
                  <c:v>-1.66897109721958</c:v>
                </c:pt>
                <c:pt idx="497">
                  <c:v>-1.76100994449272</c:v>
                </c:pt>
                <c:pt idx="498">
                  <c:v>-1.85304879176585</c:v>
                </c:pt>
                <c:pt idx="499">
                  <c:v>-1.94508763903899</c:v>
                </c:pt>
                <c:pt idx="500">
                  <c:v>-2.03712648631213</c:v>
                </c:pt>
                <c:pt idx="501">
                  <c:v>-2.12916533358527</c:v>
                </c:pt>
                <c:pt idx="502">
                  <c:v>-2.22120418085841</c:v>
                </c:pt>
                <c:pt idx="503">
                  <c:v>-2.31324302813155</c:v>
                </c:pt>
                <c:pt idx="504">
                  <c:v>-2.40528187540469</c:v>
                </c:pt>
                <c:pt idx="505">
                  <c:v>-2.49732072267783</c:v>
                </c:pt>
                <c:pt idx="506">
                  <c:v>-2.58935956995097</c:v>
                </c:pt>
                <c:pt idx="507">
                  <c:v>-2.6813984172241</c:v>
                </c:pt>
                <c:pt idx="508">
                  <c:v>-2.77343726449724</c:v>
                </c:pt>
                <c:pt idx="509">
                  <c:v>-2.86547611177038</c:v>
                </c:pt>
                <c:pt idx="510">
                  <c:v>-2.95751495904352</c:v>
                </c:pt>
                <c:pt idx="511">
                  <c:v>-3.04955380631666</c:v>
                </c:pt>
              </c:numCache>
            </c:numRef>
          </c:yVal>
          <c:smooth val="1"/>
        </c:ser>
        <c:axId val="24960624"/>
        <c:axId val="39891074"/>
      </c:scatterChart>
      <c:valAx>
        <c:axId val="24960624"/>
        <c:scaling>
          <c:orientation val="minMax"/>
          <c:max val="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074"/>
        <c:crossesAt val="0"/>
        <c:crossBetween val="midCat"/>
        <c:majorUnit val="2"/>
        <c:minorUnit val="2"/>
      </c:valAx>
      <c:valAx>
        <c:axId val="39891074"/>
        <c:scaling>
          <c:orientation val="minMax"/>
          <c:max val="3.14159"/>
          <c:min val="-3.1415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0624"/>
        <c:crossesAt val="0"/>
        <c:crossBetween val="midCat"/>
        <c:majorUnit val="3.14159"/>
        <c:minorUnit val="3.1415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nd Pass Fil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F!$D$31:$D$286</c:f>
              <c:numCache>
                <c:formatCode>General</c:formatCode>
                <c:ptCount val="256"/>
                <c:pt idx="0">
                  <c:v>0</c:v>
                </c:pt>
                <c:pt idx="1">
                  <c:v>0.03125</c:v>
                </c:pt>
                <c:pt idx="2">
                  <c:v>0.0625</c:v>
                </c:pt>
                <c:pt idx="3">
                  <c:v>0.09375</c:v>
                </c:pt>
                <c:pt idx="4">
                  <c:v>0.125</c:v>
                </c:pt>
                <c:pt idx="5">
                  <c:v>0.15625</c:v>
                </c:pt>
                <c:pt idx="6">
                  <c:v>0.1875</c:v>
                </c:pt>
                <c:pt idx="7">
                  <c:v>0.21875</c:v>
                </c:pt>
                <c:pt idx="8">
                  <c:v>0.25</c:v>
                </c:pt>
                <c:pt idx="9">
                  <c:v>0.28125</c:v>
                </c:pt>
                <c:pt idx="10">
                  <c:v>0.3125</c:v>
                </c:pt>
                <c:pt idx="11">
                  <c:v>0.34375</c:v>
                </c:pt>
                <c:pt idx="12">
                  <c:v>0.375</c:v>
                </c:pt>
                <c:pt idx="13">
                  <c:v>0.40625</c:v>
                </c:pt>
                <c:pt idx="14">
                  <c:v>0.4375</c:v>
                </c:pt>
                <c:pt idx="15">
                  <c:v>0.46875</c:v>
                </c:pt>
                <c:pt idx="16">
                  <c:v>0.5</c:v>
                </c:pt>
                <c:pt idx="17">
                  <c:v>0.53125</c:v>
                </c:pt>
                <c:pt idx="18">
                  <c:v>0.5625</c:v>
                </c:pt>
                <c:pt idx="19">
                  <c:v>0.59375</c:v>
                </c:pt>
                <c:pt idx="20">
                  <c:v>0.625</c:v>
                </c:pt>
                <c:pt idx="21">
                  <c:v>0.65625</c:v>
                </c:pt>
                <c:pt idx="22">
                  <c:v>0.6875</c:v>
                </c:pt>
                <c:pt idx="23">
                  <c:v>0.71875</c:v>
                </c:pt>
                <c:pt idx="24">
                  <c:v>0.75</c:v>
                </c:pt>
                <c:pt idx="25">
                  <c:v>0.78125</c:v>
                </c:pt>
                <c:pt idx="26">
                  <c:v>0.8125</c:v>
                </c:pt>
                <c:pt idx="27">
                  <c:v>0.84375</c:v>
                </c:pt>
                <c:pt idx="28">
                  <c:v>0.875</c:v>
                </c:pt>
                <c:pt idx="29">
                  <c:v>0.90625</c:v>
                </c:pt>
                <c:pt idx="30">
                  <c:v>0.9375</c:v>
                </c:pt>
                <c:pt idx="31">
                  <c:v>0.96875</c:v>
                </c:pt>
                <c:pt idx="32">
                  <c:v>1</c:v>
                </c:pt>
                <c:pt idx="33">
                  <c:v>1.03125</c:v>
                </c:pt>
                <c:pt idx="34">
                  <c:v>1.0625</c:v>
                </c:pt>
                <c:pt idx="35">
                  <c:v>1.09375</c:v>
                </c:pt>
                <c:pt idx="36">
                  <c:v>1.125</c:v>
                </c:pt>
                <c:pt idx="37">
                  <c:v>1.15625</c:v>
                </c:pt>
                <c:pt idx="38">
                  <c:v>1.1875</c:v>
                </c:pt>
                <c:pt idx="39">
                  <c:v>1.21875</c:v>
                </c:pt>
                <c:pt idx="40">
                  <c:v>1.25</c:v>
                </c:pt>
                <c:pt idx="41">
                  <c:v>1.28125</c:v>
                </c:pt>
                <c:pt idx="42">
                  <c:v>1.3125</c:v>
                </c:pt>
                <c:pt idx="43">
                  <c:v>1.34375</c:v>
                </c:pt>
                <c:pt idx="44">
                  <c:v>1.375</c:v>
                </c:pt>
                <c:pt idx="45">
                  <c:v>1.40625</c:v>
                </c:pt>
                <c:pt idx="46">
                  <c:v>1.4375</c:v>
                </c:pt>
                <c:pt idx="47">
                  <c:v>1.46875</c:v>
                </c:pt>
                <c:pt idx="48">
                  <c:v>1.5</c:v>
                </c:pt>
                <c:pt idx="49">
                  <c:v>1.53125</c:v>
                </c:pt>
                <c:pt idx="50">
                  <c:v>1.5625</c:v>
                </c:pt>
                <c:pt idx="51">
                  <c:v>1.59375</c:v>
                </c:pt>
                <c:pt idx="52">
                  <c:v>1.625</c:v>
                </c:pt>
                <c:pt idx="53">
                  <c:v>1.65625</c:v>
                </c:pt>
                <c:pt idx="54">
                  <c:v>1.6875</c:v>
                </c:pt>
                <c:pt idx="55">
                  <c:v>1.71875</c:v>
                </c:pt>
                <c:pt idx="56">
                  <c:v>1.75</c:v>
                </c:pt>
                <c:pt idx="57">
                  <c:v>1.78125</c:v>
                </c:pt>
                <c:pt idx="58">
                  <c:v>1.8125</c:v>
                </c:pt>
                <c:pt idx="59">
                  <c:v>1.84375</c:v>
                </c:pt>
                <c:pt idx="60">
                  <c:v>1.875</c:v>
                </c:pt>
                <c:pt idx="61">
                  <c:v>1.90625</c:v>
                </c:pt>
                <c:pt idx="62">
                  <c:v>1.9375</c:v>
                </c:pt>
                <c:pt idx="63">
                  <c:v>1.96875</c:v>
                </c:pt>
                <c:pt idx="64">
                  <c:v>2</c:v>
                </c:pt>
                <c:pt idx="65">
                  <c:v>2.03125</c:v>
                </c:pt>
                <c:pt idx="66">
                  <c:v>2.0625</c:v>
                </c:pt>
                <c:pt idx="67">
                  <c:v>2.09375</c:v>
                </c:pt>
                <c:pt idx="68">
                  <c:v>2.125</c:v>
                </c:pt>
                <c:pt idx="69">
                  <c:v>2.15625</c:v>
                </c:pt>
                <c:pt idx="70">
                  <c:v>2.1875</c:v>
                </c:pt>
                <c:pt idx="71">
                  <c:v>2.21875</c:v>
                </c:pt>
                <c:pt idx="72">
                  <c:v>2.25</c:v>
                </c:pt>
                <c:pt idx="73">
                  <c:v>2.28125</c:v>
                </c:pt>
                <c:pt idx="74">
                  <c:v>2.3125</c:v>
                </c:pt>
                <c:pt idx="75">
                  <c:v>2.34375</c:v>
                </c:pt>
                <c:pt idx="76">
                  <c:v>2.375</c:v>
                </c:pt>
                <c:pt idx="77">
                  <c:v>2.40625</c:v>
                </c:pt>
                <c:pt idx="78">
                  <c:v>2.4375</c:v>
                </c:pt>
                <c:pt idx="79">
                  <c:v>2.46875</c:v>
                </c:pt>
                <c:pt idx="80">
                  <c:v>2.5</c:v>
                </c:pt>
                <c:pt idx="81">
                  <c:v>2.53125</c:v>
                </c:pt>
                <c:pt idx="82">
                  <c:v>2.5625</c:v>
                </c:pt>
                <c:pt idx="83">
                  <c:v>2.59375</c:v>
                </c:pt>
                <c:pt idx="84">
                  <c:v>2.625</c:v>
                </c:pt>
                <c:pt idx="85">
                  <c:v>2.65625</c:v>
                </c:pt>
                <c:pt idx="86">
                  <c:v>2.6875</c:v>
                </c:pt>
                <c:pt idx="87">
                  <c:v>2.71875</c:v>
                </c:pt>
                <c:pt idx="88">
                  <c:v>2.75</c:v>
                </c:pt>
                <c:pt idx="89">
                  <c:v>2.78125</c:v>
                </c:pt>
                <c:pt idx="90">
                  <c:v>2.8125</c:v>
                </c:pt>
                <c:pt idx="91">
                  <c:v>2.84375</c:v>
                </c:pt>
                <c:pt idx="92">
                  <c:v>2.875</c:v>
                </c:pt>
                <c:pt idx="93">
                  <c:v>2.90625</c:v>
                </c:pt>
                <c:pt idx="94">
                  <c:v>2.9375</c:v>
                </c:pt>
                <c:pt idx="95">
                  <c:v>2.96875</c:v>
                </c:pt>
                <c:pt idx="96">
                  <c:v>3</c:v>
                </c:pt>
                <c:pt idx="97">
                  <c:v>3.03125</c:v>
                </c:pt>
                <c:pt idx="98">
                  <c:v>3.0625</c:v>
                </c:pt>
                <c:pt idx="99">
                  <c:v>3.09375</c:v>
                </c:pt>
                <c:pt idx="100">
                  <c:v>3.125</c:v>
                </c:pt>
                <c:pt idx="101">
                  <c:v>3.15625</c:v>
                </c:pt>
                <c:pt idx="102">
                  <c:v>3.1875</c:v>
                </c:pt>
                <c:pt idx="103">
                  <c:v>3.21875</c:v>
                </c:pt>
                <c:pt idx="104">
                  <c:v>3.25</c:v>
                </c:pt>
                <c:pt idx="105">
                  <c:v>3.28125</c:v>
                </c:pt>
                <c:pt idx="106">
                  <c:v>3.3125</c:v>
                </c:pt>
                <c:pt idx="107">
                  <c:v>3.34375</c:v>
                </c:pt>
                <c:pt idx="108">
                  <c:v>3.375</c:v>
                </c:pt>
                <c:pt idx="109">
                  <c:v>3.40625</c:v>
                </c:pt>
                <c:pt idx="110">
                  <c:v>3.4375</c:v>
                </c:pt>
                <c:pt idx="111">
                  <c:v>3.46875</c:v>
                </c:pt>
                <c:pt idx="112">
                  <c:v>3.5</c:v>
                </c:pt>
                <c:pt idx="113">
                  <c:v>3.53125</c:v>
                </c:pt>
                <c:pt idx="114">
                  <c:v>3.5625</c:v>
                </c:pt>
                <c:pt idx="115">
                  <c:v>3.59375</c:v>
                </c:pt>
                <c:pt idx="116">
                  <c:v>3.625</c:v>
                </c:pt>
                <c:pt idx="117">
                  <c:v>3.65625</c:v>
                </c:pt>
                <c:pt idx="118">
                  <c:v>3.6875</c:v>
                </c:pt>
                <c:pt idx="119">
                  <c:v>3.71875</c:v>
                </c:pt>
                <c:pt idx="120">
                  <c:v>3.75</c:v>
                </c:pt>
                <c:pt idx="121">
                  <c:v>3.78125</c:v>
                </c:pt>
                <c:pt idx="122">
                  <c:v>3.8125</c:v>
                </c:pt>
                <c:pt idx="123">
                  <c:v>3.84375</c:v>
                </c:pt>
                <c:pt idx="124">
                  <c:v>3.875</c:v>
                </c:pt>
                <c:pt idx="125">
                  <c:v>3.90625</c:v>
                </c:pt>
                <c:pt idx="126">
                  <c:v>3.9375</c:v>
                </c:pt>
                <c:pt idx="127">
                  <c:v>3.96875</c:v>
                </c:pt>
                <c:pt idx="128">
                  <c:v>4</c:v>
                </c:pt>
                <c:pt idx="129">
                  <c:v>4.03125</c:v>
                </c:pt>
                <c:pt idx="130">
                  <c:v>4.0625</c:v>
                </c:pt>
                <c:pt idx="131">
                  <c:v>4.09375</c:v>
                </c:pt>
                <c:pt idx="132">
                  <c:v>4.125</c:v>
                </c:pt>
                <c:pt idx="133">
                  <c:v>4.15625</c:v>
                </c:pt>
                <c:pt idx="134">
                  <c:v>4.1875</c:v>
                </c:pt>
                <c:pt idx="135">
                  <c:v>4.21875</c:v>
                </c:pt>
                <c:pt idx="136">
                  <c:v>4.25</c:v>
                </c:pt>
                <c:pt idx="137">
                  <c:v>4.28125</c:v>
                </c:pt>
                <c:pt idx="138">
                  <c:v>4.3125</c:v>
                </c:pt>
                <c:pt idx="139">
                  <c:v>4.34375</c:v>
                </c:pt>
                <c:pt idx="140">
                  <c:v>4.375</c:v>
                </c:pt>
                <c:pt idx="141">
                  <c:v>4.40625</c:v>
                </c:pt>
                <c:pt idx="142">
                  <c:v>4.4375</c:v>
                </c:pt>
                <c:pt idx="143">
                  <c:v>4.46875</c:v>
                </c:pt>
                <c:pt idx="144">
                  <c:v>4.5</c:v>
                </c:pt>
                <c:pt idx="145">
                  <c:v>4.53125</c:v>
                </c:pt>
                <c:pt idx="146">
                  <c:v>4.5625</c:v>
                </c:pt>
                <c:pt idx="147">
                  <c:v>4.59375</c:v>
                </c:pt>
                <c:pt idx="148">
                  <c:v>4.625</c:v>
                </c:pt>
                <c:pt idx="149">
                  <c:v>4.65625</c:v>
                </c:pt>
                <c:pt idx="150">
                  <c:v>4.6875</c:v>
                </c:pt>
                <c:pt idx="151">
                  <c:v>4.71875</c:v>
                </c:pt>
                <c:pt idx="152">
                  <c:v>4.75</c:v>
                </c:pt>
                <c:pt idx="153">
                  <c:v>4.78125</c:v>
                </c:pt>
                <c:pt idx="154">
                  <c:v>4.8125</c:v>
                </c:pt>
                <c:pt idx="155">
                  <c:v>4.84375</c:v>
                </c:pt>
                <c:pt idx="156">
                  <c:v>4.875</c:v>
                </c:pt>
                <c:pt idx="157">
                  <c:v>4.90625</c:v>
                </c:pt>
                <c:pt idx="158">
                  <c:v>4.9375</c:v>
                </c:pt>
                <c:pt idx="159">
                  <c:v>4.96875</c:v>
                </c:pt>
                <c:pt idx="160">
                  <c:v>5</c:v>
                </c:pt>
                <c:pt idx="161">
                  <c:v>5.03125</c:v>
                </c:pt>
                <c:pt idx="162">
                  <c:v>5.0625</c:v>
                </c:pt>
                <c:pt idx="163">
                  <c:v>5.09375</c:v>
                </c:pt>
                <c:pt idx="164">
                  <c:v>5.125</c:v>
                </c:pt>
                <c:pt idx="165">
                  <c:v>5.15625</c:v>
                </c:pt>
                <c:pt idx="166">
                  <c:v>5.1875</c:v>
                </c:pt>
                <c:pt idx="167">
                  <c:v>5.21875</c:v>
                </c:pt>
                <c:pt idx="168">
                  <c:v>5.25</c:v>
                </c:pt>
                <c:pt idx="169">
                  <c:v>5.28125</c:v>
                </c:pt>
                <c:pt idx="170">
                  <c:v>5.3125</c:v>
                </c:pt>
                <c:pt idx="171">
                  <c:v>5.34375</c:v>
                </c:pt>
                <c:pt idx="172">
                  <c:v>5.375</c:v>
                </c:pt>
                <c:pt idx="173">
                  <c:v>5.40625</c:v>
                </c:pt>
                <c:pt idx="174">
                  <c:v>5.4375</c:v>
                </c:pt>
                <c:pt idx="175">
                  <c:v>5.46875</c:v>
                </c:pt>
                <c:pt idx="176">
                  <c:v>5.5</c:v>
                </c:pt>
                <c:pt idx="177">
                  <c:v>5.53125</c:v>
                </c:pt>
                <c:pt idx="178">
                  <c:v>5.5625</c:v>
                </c:pt>
                <c:pt idx="179">
                  <c:v>5.59375</c:v>
                </c:pt>
                <c:pt idx="180">
                  <c:v>5.625</c:v>
                </c:pt>
                <c:pt idx="181">
                  <c:v>5.65625</c:v>
                </c:pt>
                <c:pt idx="182">
                  <c:v>5.6875</c:v>
                </c:pt>
                <c:pt idx="183">
                  <c:v>5.71875</c:v>
                </c:pt>
                <c:pt idx="184">
                  <c:v>5.75</c:v>
                </c:pt>
                <c:pt idx="185">
                  <c:v>5.78125</c:v>
                </c:pt>
                <c:pt idx="186">
                  <c:v>5.8125</c:v>
                </c:pt>
                <c:pt idx="187">
                  <c:v>5.84375</c:v>
                </c:pt>
                <c:pt idx="188">
                  <c:v>5.875</c:v>
                </c:pt>
                <c:pt idx="189">
                  <c:v>5.90625</c:v>
                </c:pt>
                <c:pt idx="190">
                  <c:v>5.9375</c:v>
                </c:pt>
                <c:pt idx="191">
                  <c:v>5.96875</c:v>
                </c:pt>
                <c:pt idx="192">
                  <c:v>6</c:v>
                </c:pt>
                <c:pt idx="193">
                  <c:v>6.03125</c:v>
                </c:pt>
                <c:pt idx="194">
                  <c:v>6.0625</c:v>
                </c:pt>
                <c:pt idx="195">
                  <c:v>6.09375</c:v>
                </c:pt>
                <c:pt idx="196">
                  <c:v>6.125</c:v>
                </c:pt>
                <c:pt idx="197">
                  <c:v>6.15625</c:v>
                </c:pt>
                <c:pt idx="198">
                  <c:v>6.1875</c:v>
                </c:pt>
                <c:pt idx="199">
                  <c:v>6.21875</c:v>
                </c:pt>
                <c:pt idx="200">
                  <c:v>6.25</c:v>
                </c:pt>
                <c:pt idx="201">
                  <c:v>6.28125</c:v>
                </c:pt>
                <c:pt idx="202">
                  <c:v>6.3125</c:v>
                </c:pt>
                <c:pt idx="203">
                  <c:v>6.34375</c:v>
                </c:pt>
                <c:pt idx="204">
                  <c:v>6.375</c:v>
                </c:pt>
                <c:pt idx="205">
                  <c:v>6.40625</c:v>
                </c:pt>
                <c:pt idx="206">
                  <c:v>6.4375</c:v>
                </c:pt>
                <c:pt idx="207">
                  <c:v>6.46875</c:v>
                </c:pt>
                <c:pt idx="208">
                  <c:v>6.5</c:v>
                </c:pt>
                <c:pt idx="209">
                  <c:v>6.53125</c:v>
                </c:pt>
                <c:pt idx="210">
                  <c:v>6.5625</c:v>
                </c:pt>
                <c:pt idx="211">
                  <c:v>6.59375</c:v>
                </c:pt>
                <c:pt idx="212">
                  <c:v>6.625</c:v>
                </c:pt>
                <c:pt idx="213">
                  <c:v>6.65625</c:v>
                </c:pt>
                <c:pt idx="214">
                  <c:v>6.6875</c:v>
                </c:pt>
                <c:pt idx="215">
                  <c:v>6.71875</c:v>
                </c:pt>
                <c:pt idx="216">
                  <c:v>6.75</c:v>
                </c:pt>
                <c:pt idx="217">
                  <c:v>6.78125</c:v>
                </c:pt>
                <c:pt idx="218">
                  <c:v>6.8125</c:v>
                </c:pt>
                <c:pt idx="219">
                  <c:v>6.84375</c:v>
                </c:pt>
                <c:pt idx="220">
                  <c:v>6.875</c:v>
                </c:pt>
                <c:pt idx="221">
                  <c:v>6.90625</c:v>
                </c:pt>
                <c:pt idx="222">
                  <c:v>6.9375</c:v>
                </c:pt>
                <c:pt idx="223">
                  <c:v>6.96875</c:v>
                </c:pt>
                <c:pt idx="224">
                  <c:v>7</c:v>
                </c:pt>
                <c:pt idx="225">
                  <c:v>7.03125</c:v>
                </c:pt>
                <c:pt idx="226">
                  <c:v>7.0625</c:v>
                </c:pt>
                <c:pt idx="227">
                  <c:v>7.09375</c:v>
                </c:pt>
                <c:pt idx="228">
                  <c:v>7.125</c:v>
                </c:pt>
                <c:pt idx="229">
                  <c:v>7.15625</c:v>
                </c:pt>
                <c:pt idx="230">
                  <c:v>7.1875</c:v>
                </c:pt>
                <c:pt idx="231">
                  <c:v>7.21875</c:v>
                </c:pt>
                <c:pt idx="232">
                  <c:v>7.25</c:v>
                </c:pt>
                <c:pt idx="233">
                  <c:v>7.28125</c:v>
                </c:pt>
                <c:pt idx="234">
                  <c:v>7.3125</c:v>
                </c:pt>
                <c:pt idx="235">
                  <c:v>7.34375</c:v>
                </c:pt>
                <c:pt idx="236">
                  <c:v>7.375</c:v>
                </c:pt>
                <c:pt idx="237">
                  <c:v>7.40625</c:v>
                </c:pt>
                <c:pt idx="238">
                  <c:v>7.4375</c:v>
                </c:pt>
                <c:pt idx="239">
                  <c:v>7.46875</c:v>
                </c:pt>
                <c:pt idx="240">
                  <c:v>7.5</c:v>
                </c:pt>
                <c:pt idx="241">
                  <c:v>7.53125</c:v>
                </c:pt>
                <c:pt idx="242">
                  <c:v>7.5625</c:v>
                </c:pt>
                <c:pt idx="243">
                  <c:v>7.59375</c:v>
                </c:pt>
                <c:pt idx="244">
                  <c:v>7.625</c:v>
                </c:pt>
                <c:pt idx="245">
                  <c:v>7.65625</c:v>
                </c:pt>
                <c:pt idx="246">
                  <c:v>7.6875</c:v>
                </c:pt>
                <c:pt idx="247">
                  <c:v>7.71875</c:v>
                </c:pt>
                <c:pt idx="248">
                  <c:v>7.75</c:v>
                </c:pt>
                <c:pt idx="249">
                  <c:v>7.78125</c:v>
                </c:pt>
                <c:pt idx="250">
                  <c:v>7.8125</c:v>
                </c:pt>
                <c:pt idx="251">
                  <c:v>7.84375</c:v>
                </c:pt>
                <c:pt idx="252">
                  <c:v>7.875</c:v>
                </c:pt>
                <c:pt idx="253">
                  <c:v>7.90625</c:v>
                </c:pt>
                <c:pt idx="254">
                  <c:v>7.9375</c:v>
                </c:pt>
                <c:pt idx="255">
                  <c:v>7.96875</c:v>
                </c:pt>
              </c:numCache>
            </c:numRef>
          </c:xVal>
          <c:yVal>
            <c:numRef>
              <c:f>BPF!$H$31:$H$286</c:f>
              <c:numCache>
                <c:formatCode>General</c:formatCode>
                <c:ptCount val="256"/>
                <c:pt idx="0">
                  <c:v>0.151827026896</c:v>
                </c:pt>
                <c:pt idx="1">
                  <c:v>0.15098633135489</c:v>
                </c:pt>
                <c:pt idx="2">
                  <c:v>0.148466602288338</c:v>
                </c:pt>
                <c:pt idx="3">
                  <c:v>0.144274906543703</c:v>
                </c:pt>
                <c:pt idx="4">
                  <c:v>0.138423002778872</c:v>
                </c:pt>
                <c:pt idx="5">
                  <c:v>0.130927312292181</c:v>
                </c:pt>
                <c:pt idx="6">
                  <c:v>0.121808878108686</c:v>
                </c:pt>
                <c:pt idx="7">
                  <c:v>0.111093312250617</c:v>
                </c:pt>
                <c:pt idx="8">
                  <c:v>0.0988107311039665</c:v>
                </c:pt>
                <c:pt idx="9">
                  <c:v>0.0849956787808573</c:v>
                </c:pt>
                <c:pt idx="10">
                  <c:v>0.069687038369221</c:v>
                </c:pt>
                <c:pt idx="11">
                  <c:v>0.0529279309580288</c:v>
                </c:pt>
                <c:pt idx="12">
                  <c:v>0.0347656023284193</c:v>
                </c:pt>
                <c:pt idx="13">
                  <c:v>0.015251297209077</c:v>
                </c:pt>
                <c:pt idx="14">
                  <c:v>0.00555987899145538</c:v>
                </c:pt>
                <c:pt idx="15">
                  <c:v>0.0276091110418904</c:v>
                </c:pt>
                <c:pt idx="16">
                  <c:v>0.0508340373732142</c:v>
                </c:pt>
                <c:pt idx="17">
                  <c:v>0.0751689261951954</c:v>
                </c:pt>
                <c:pt idx="18">
                  <c:v>0.10054486420596</c:v>
                </c:pt>
                <c:pt idx="19">
                  <c:v>0.126889957807169</c:v>
                </c:pt>
                <c:pt idx="20">
                  <c:v>0.154129546681378</c:v>
                </c:pt>
                <c:pt idx="21">
                  <c:v>0.182186429525605</c:v>
                </c:pt>
                <c:pt idx="22">
                  <c:v>0.210981101666218</c:v>
                </c:pt>
                <c:pt idx="23">
                  <c:v>0.240432004205579</c:v>
                </c:pt>
                <c:pt idx="24">
                  <c:v>0.270455784270859</c:v>
                </c:pt>
                <c:pt idx="25">
                  <c:v>0.300967565850767</c:v>
                </c:pt>
                <c:pt idx="26">
                  <c:v>0.3318812306174</c:v>
                </c:pt>
                <c:pt idx="27">
                  <c:v>0.363109708038637</c:v>
                </c:pt>
                <c:pt idx="28">
                  <c:v>0.394565273992589</c:v>
                </c:pt>
                <c:pt idx="29">
                  <c:v>0.426159857000344</c:v>
                </c:pt>
                <c:pt idx="30">
                  <c:v>0.457805351097584</c:v>
                </c:pt>
                <c:pt idx="31">
                  <c:v>0.489413934270882</c:v>
                </c:pt>
                <c:pt idx="32">
                  <c:v>0.52089839129133</c:v>
                </c:pt>
                <c:pt idx="33">
                  <c:v>0.552172439688014</c:v>
                </c:pt>
                <c:pt idx="34">
                  <c:v>0.583151057517655</c:v>
                </c:pt>
                <c:pt idx="35">
                  <c:v>0.613750811505734</c:v>
                </c:pt>
                <c:pt idx="36">
                  <c:v>0.643890184059501</c:v>
                </c:pt>
                <c:pt idx="37">
                  <c:v>0.673489897585858</c:v>
                </c:pt>
                <c:pt idx="38">
                  <c:v>0.702473234487795</c:v>
                </c:pt>
                <c:pt idx="39">
                  <c:v>0.730766351163326</c:v>
                </c:pt>
                <c:pt idx="40">
                  <c:v>0.758298584291252</c:v>
                </c:pt>
                <c:pt idx="41">
                  <c:v>0.785002747659692</c:v>
                </c:pt>
                <c:pt idx="42">
                  <c:v>0.810815417776883</c:v>
                </c:pt>
                <c:pt idx="43">
                  <c:v>0.835677206499901</c:v>
                </c:pt>
                <c:pt idx="44">
                  <c:v>0.859533018926453</c:v>
                </c:pt>
                <c:pt idx="45">
                  <c:v>0.882332294818009</c:v>
                </c:pt>
                <c:pt idx="46">
                  <c:v>0.904029231859899</c:v>
                </c:pt>
                <c:pt idx="47">
                  <c:v>0.924582989115676</c:v>
                </c:pt>
                <c:pt idx="48">
                  <c:v>0.9439578690992</c:v>
                </c:pt>
                <c:pt idx="49">
                  <c:v>0.962123476968696</c:v>
                </c:pt>
                <c:pt idx="50">
                  <c:v>0.979054855441987</c:v>
                </c:pt>
                <c:pt idx="51">
                  <c:v>0.99473259414138</c:v>
                </c:pt>
                <c:pt idx="52">
                  <c:v>1.00914291219947</c:v>
                </c:pt>
                <c:pt idx="53">
                  <c:v>1.02227771309305</c:v>
                </c:pt>
                <c:pt idx="54">
                  <c:v>1.03413461082097</c:v>
                </c:pt>
                <c:pt idx="55">
                  <c:v>1.04471692670134</c:v>
                </c:pt>
                <c:pt idx="56">
                  <c:v>1.05403365623481</c:v>
                </c:pt>
                <c:pt idx="57">
                  <c:v>1.06209940566041</c:v>
                </c:pt>
                <c:pt idx="58">
                  <c:v>1.06893429801954</c:v>
                </c:pt>
                <c:pt idx="59">
                  <c:v>1.07456384873934</c:v>
                </c:pt>
                <c:pt idx="60">
                  <c:v>1.07901881094834</c:v>
                </c:pt>
                <c:pt idx="61">
                  <c:v>1.08233499094329</c:v>
                </c:pt>
                <c:pt idx="62">
                  <c:v>1.08455303443423</c:v>
                </c:pt>
                <c:pt idx="63">
                  <c:v>1.08571818440497</c:v>
                </c:pt>
                <c:pt idx="64">
                  <c:v>1.08588001163489</c:v>
                </c:pt>
                <c:pt idx="65">
                  <c:v>1.08509211913491</c:v>
                </c:pt>
                <c:pt idx="66">
                  <c:v>1.08341182195314</c:v>
                </c:pt>
                <c:pt idx="67">
                  <c:v>1.08089980400287</c:v>
                </c:pt>
                <c:pt idx="68">
                  <c:v>1.07761975375498</c:v>
                </c:pt>
                <c:pt idx="69">
                  <c:v>1.07363798081735</c:v>
                </c:pt>
                <c:pt idx="70">
                  <c:v>1.0690230155933</c:v>
                </c:pt>
                <c:pt idx="71">
                  <c:v>1.06384519436834</c:v>
                </c:pt>
                <c:pt idx="72">
                  <c:v>1.05817623231719</c:v>
                </c:pt>
                <c:pt idx="73">
                  <c:v>1.05208878705143</c:v>
                </c:pt>
                <c:pt idx="74">
                  <c:v>1.0456560154381</c:v>
                </c:pt>
                <c:pt idx="75">
                  <c:v>1.03895112651315</c:v>
                </c:pt>
                <c:pt idx="76">
                  <c:v>1.03204693338654</c:v>
                </c:pt>
                <c:pt idx="77">
                  <c:v>1.02501540708983</c:v>
                </c:pt>
                <c:pt idx="78">
                  <c:v>1.01792723534901</c:v>
                </c:pt>
                <c:pt idx="79">
                  <c:v>1.01085138927644</c:v>
                </c:pt>
                <c:pt idx="80">
                  <c:v>1.00385470096378</c:v>
                </c:pt>
                <c:pt idx="81">
                  <c:v>0.997001454924393</c:v>
                </c:pt>
                <c:pt idx="82">
                  <c:v>0.990352996276137</c:v>
                </c:pt>
                <c:pt idx="83">
                  <c:v>0.983967358476654</c:v>
                </c:pt>
                <c:pt idx="84">
                  <c:v>0.97789891332077</c:v>
                </c:pt>
                <c:pt idx="85">
                  <c:v>0.972198045785767</c:v>
                </c:pt>
                <c:pt idx="86">
                  <c:v>0.966910856164524</c:v>
                </c:pt>
                <c:pt idx="87">
                  <c:v>0.962078891760162</c:v>
                </c:pt>
                <c:pt idx="88">
                  <c:v>0.957738910229577</c:v>
                </c:pt>
                <c:pt idx="89">
                  <c:v>0.953922676458329</c:v>
                </c:pt>
                <c:pt idx="90">
                  <c:v>0.950656794627079</c:v>
                </c:pt>
                <c:pt idx="91">
                  <c:v>0.947962576891506</c:v>
                </c:pt>
                <c:pt idx="92">
                  <c:v>0.945855949845113</c:v>
                </c:pt>
                <c:pt idx="93">
                  <c:v>0.944347399669243</c:v>
                </c:pt>
                <c:pt idx="94">
                  <c:v>0.94344195659884</c:v>
                </c:pt>
                <c:pt idx="95">
                  <c:v>0.943139219048096</c:v>
                </c:pt>
                <c:pt idx="96">
                  <c:v>0.943433417449126</c:v>
                </c:pt>
                <c:pt idx="97">
                  <c:v>0.944313517561436</c:v>
                </c:pt>
                <c:pt idx="98">
                  <c:v>0.945763362712559</c:v>
                </c:pt>
                <c:pt idx="99">
                  <c:v>0.947761854132874</c:v>
                </c:pt>
                <c:pt idx="100">
                  <c:v>0.950283168252989</c:v>
                </c:pt>
                <c:pt idx="101">
                  <c:v>0.953297009542177</c:v>
                </c:pt>
                <c:pt idx="102">
                  <c:v>0.956768897183829</c:v>
                </c:pt>
                <c:pt idx="103">
                  <c:v>0.960660483610833</c:v>
                </c:pt>
                <c:pt idx="104">
                  <c:v>0.964929902662679</c:v>
                </c:pt>
                <c:pt idx="105">
                  <c:v>0.96953214487898</c:v>
                </c:pt>
                <c:pt idx="106">
                  <c:v>0.974419457213229</c:v>
                </c:pt>
                <c:pt idx="107">
                  <c:v>0.979541764237974</c:v>
                </c:pt>
                <c:pt idx="108">
                  <c:v>0.984847107720125</c:v>
                </c:pt>
                <c:pt idx="109">
                  <c:v>0.990282101274508</c:v>
                </c:pt>
                <c:pt idx="110">
                  <c:v>0.995792396656854</c:v>
                </c:pt>
                <c:pt idx="111">
                  <c:v>1.00132315813534</c:v>
                </c:pt>
                <c:pt idx="112">
                  <c:v>1.00681954128423</c:v>
                </c:pt>
                <c:pt idx="113">
                  <c:v>1.01222717247465</c:v>
                </c:pt>
                <c:pt idx="114">
                  <c:v>1.01749262529773</c:v>
                </c:pt>
                <c:pt idx="115">
                  <c:v>1.02256389014393</c:v>
                </c:pt>
                <c:pt idx="116">
                  <c:v>1.02739083318064</c:v>
                </c:pt>
                <c:pt idx="117">
                  <c:v>1.03192564101799</c:v>
                </c:pt>
                <c:pt idx="118">
                  <c:v>1.03612324742989</c:v>
                </c:pt>
                <c:pt idx="119">
                  <c:v>1.03994173860399</c:v>
                </c:pt>
                <c:pt idx="120">
                  <c:v>1.04334273352948</c:v>
                </c:pt>
                <c:pt idx="121">
                  <c:v>1.04629173629501</c:v>
                </c:pt>
                <c:pt idx="122">
                  <c:v>1.04875845725944</c:v>
                </c:pt>
                <c:pt idx="123">
                  <c:v>1.05071710027438</c:v>
                </c:pt>
                <c:pt idx="124">
                  <c:v>1.05214661337813</c:v>
                </c:pt>
                <c:pt idx="125">
                  <c:v>1.05303090064444</c:v>
                </c:pt>
                <c:pt idx="126">
                  <c:v>1.0533589931538</c:v>
                </c:pt>
                <c:pt idx="127">
                  <c:v>1.05312517735868</c:v>
                </c:pt>
                <c:pt idx="128">
                  <c:v>1.0523290794346</c:v>
                </c:pt>
                <c:pt idx="129">
                  <c:v>1.05097570454352</c:v>
                </c:pt>
                <c:pt idx="130">
                  <c:v>1.04907543028316</c:v>
                </c:pt>
                <c:pt idx="131">
                  <c:v>1.04664395395167</c:v>
                </c:pt>
                <c:pt idx="132">
                  <c:v>1.04370219362033</c:v>
                </c:pt>
                <c:pt idx="133">
                  <c:v>1.04027614337328</c:v>
                </c:pt>
                <c:pt idx="134">
                  <c:v>1.03639668344127</c:v>
                </c:pt>
                <c:pt idx="135">
                  <c:v>1.0320993463222</c:v>
                </c:pt>
                <c:pt idx="136">
                  <c:v>1.02742404034216</c:v>
                </c:pt>
                <c:pt idx="137">
                  <c:v>1.02241473246421</c:v>
                </c:pt>
                <c:pt idx="138">
                  <c:v>1.01711909249493</c:v>
                </c:pt>
                <c:pt idx="139">
                  <c:v>1.01158810116819</c:v>
                </c:pt>
                <c:pt idx="140">
                  <c:v>1.00587562489903</c:v>
                </c:pt>
                <c:pt idx="141">
                  <c:v>1.00003796029515</c:v>
                </c:pt>
                <c:pt idx="142">
                  <c:v>0.99413335178697</c:v>
                </c:pt>
                <c:pt idx="143">
                  <c:v>0.988221485986941</c:v>
                </c:pt>
                <c:pt idx="144">
                  <c:v>0.982362966612785</c:v>
                </c:pt>
                <c:pt idx="145">
                  <c:v>0.976618774005555</c:v>
                </c:pt>
                <c:pt idx="146">
                  <c:v>0.97104971343976</c:v>
                </c:pt>
                <c:pt idx="147">
                  <c:v>0.965715856558096</c:v>
                </c:pt>
                <c:pt idx="148">
                  <c:v>0.960675980365809</c:v>
                </c:pt>
                <c:pt idx="149">
                  <c:v>0.955987008288576</c:v>
                </c:pt>
                <c:pt idx="150">
                  <c:v>0.951703457831833</c:v>
                </c:pt>
                <c:pt idx="151">
                  <c:v>0.947876899378462</c:v>
                </c:pt>
                <c:pt idx="152">
                  <c:v>0.944555430624915</c:v>
                </c:pt>
                <c:pt idx="153">
                  <c:v>0.9417831710836</c:v>
                </c:pt>
                <c:pt idx="154">
                  <c:v>0.939599780971449</c:v>
                </c:pt>
                <c:pt idx="155">
                  <c:v>0.938040008661924</c:v>
                </c:pt>
                <c:pt idx="156">
                  <c:v>0.937133270700801</c:v>
                </c:pt>
                <c:pt idx="157">
                  <c:v>0.936903268176094</c:v>
                </c:pt>
                <c:pt idx="158">
                  <c:v>0.937367642990739</c:v>
                </c:pt>
                <c:pt idx="159">
                  <c:v>0.938537677314746</c:v>
                </c:pt>
                <c:pt idx="160">
                  <c:v>0.940418039193228</c:v>
                </c:pt>
                <c:pt idx="161">
                  <c:v>0.943006576960203</c:v>
                </c:pt>
                <c:pt idx="162">
                  <c:v>0.946294164757563</c:v>
                </c:pt>
                <c:pt idx="163">
                  <c:v>0.950264601086638</c:v>
                </c:pt>
                <c:pt idx="164">
                  <c:v>0.954894561929066</c:v>
                </c:pt>
                <c:pt idx="165">
                  <c:v>0.960153609567091</c:v>
                </c:pt>
                <c:pt idx="166">
                  <c:v>0.966004257813888</c:v>
                </c:pt>
                <c:pt idx="167">
                  <c:v>0.972402093935352</c:v>
                </c:pt>
                <c:pt idx="168">
                  <c:v>0.979295957109024</c:v>
                </c:pt>
                <c:pt idx="169">
                  <c:v>0.986628172826989</c:v>
                </c:pt>
                <c:pt idx="170">
                  <c:v>0.994334842210921</c:v>
                </c:pt>
                <c:pt idx="171">
                  <c:v>1.00234618477236</c:v>
                </c:pt>
                <c:pt idx="172">
                  <c:v>1.01058693272326</c:v>
                </c:pt>
                <c:pt idx="173">
                  <c:v>1.01897677452428</c:v>
                </c:pt>
                <c:pt idx="174">
                  <c:v>1.02743084495404</c:v>
                </c:pt>
                <c:pt idx="175">
                  <c:v>1.03586025859591</c:v>
                </c:pt>
                <c:pt idx="176">
                  <c:v>1.0441726832716</c:v>
                </c:pt>
                <c:pt idx="177">
                  <c:v>1.05227294960709</c:v>
                </c:pt>
                <c:pt idx="178">
                  <c:v>1.06006369259834</c:v>
                </c:pt>
                <c:pt idx="179">
                  <c:v>1.06744602075504</c:v>
                </c:pt>
                <c:pt idx="180">
                  <c:v>1.07432020814188</c:v>
                </c:pt>
                <c:pt idx="181">
                  <c:v>1.08058640441219</c:v>
                </c:pt>
                <c:pt idx="182">
                  <c:v>1.08614535773876</c:v>
                </c:pt>
                <c:pt idx="183">
                  <c:v>1.09089914539383</c:v>
                </c:pt>
                <c:pt idx="184">
                  <c:v>1.09475190661622</c:v>
                </c:pt>
                <c:pt idx="185">
                  <c:v>1.09761057232887</c:v>
                </c:pt>
                <c:pt idx="186">
                  <c:v>1.09938558623588</c:v>
                </c:pt>
                <c:pt idx="187">
                  <c:v>1.09999161183573</c:v>
                </c:pt>
                <c:pt idx="188">
                  <c:v>1.09934821993553</c:v>
                </c:pt>
                <c:pt idx="189">
                  <c:v>1.09738055134121</c:v>
                </c:pt>
                <c:pt idx="190">
                  <c:v>1.09401994952968</c:v>
                </c:pt>
                <c:pt idx="191">
                  <c:v>1.08920455827996</c:v>
                </c:pt>
                <c:pt idx="192">
                  <c:v>1.08287987945101</c:v>
                </c:pt>
                <c:pt idx="193">
                  <c:v>1.07499928634272</c:v>
                </c:pt>
                <c:pt idx="194">
                  <c:v>1.06552448836088</c:v>
                </c:pt>
                <c:pt idx="195">
                  <c:v>1.05442594302734</c:v>
                </c:pt>
                <c:pt idx="196">
                  <c:v>1.04168321172738</c:v>
                </c:pt>
                <c:pt idx="197">
                  <c:v>1.02728525596866</c:v>
                </c:pt>
                <c:pt idx="198">
                  <c:v>1.01123067133466</c:v>
                </c:pt>
                <c:pt idx="199">
                  <c:v>0.993527856748738</c:v>
                </c:pt>
                <c:pt idx="200">
                  <c:v>0.974195117119184</c:v>
                </c:pt>
                <c:pt idx="201">
                  <c:v>0.953260697908137</c:v>
                </c:pt>
                <c:pt idx="202">
                  <c:v>0.930762750653617</c:v>
                </c:pt>
                <c:pt idx="203">
                  <c:v>0.906749228971682</c:v>
                </c:pt>
                <c:pt idx="204">
                  <c:v>0.881277715070462</c:v>
                </c:pt>
                <c:pt idx="205">
                  <c:v>0.854415177315965</c:v>
                </c:pt>
                <c:pt idx="206">
                  <c:v>0.826237659897534</c:v>
                </c:pt>
                <c:pt idx="207">
                  <c:v>0.79682990614439</c:v>
                </c:pt>
                <c:pt idx="208">
                  <c:v>0.766284917540501</c:v>
                </c:pt>
                <c:pt idx="209">
                  <c:v>0.734703450968943</c:v>
                </c:pt>
                <c:pt idx="210">
                  <c:v>0.702193457185382</c:v>
                </c:pt>
                <c:pt idx="211">
                  <c:v>0.668869463969861</c:v>
                </c:pt>
                <c:pt idx="212">
                  <c:v>0.634851907832917</c:v>
                </c:pt>
                <c:pt idx="213">
                  <c:v>0.60026641855322</c:v>
                </c:pt>
                <c:pt idx="214">
                  <c:v>0.565243061196007</c:v>
                </c:pt>
                <c:pt idx="215">
                  <c:v>0.529915540601808</c:v>
                </c:pt>
                <c:pt idx="216">
                  <c:v>0.494420373640537</c:v>
                </c:pt>
                <c:pt idx="217">
                  <c:v>0.458896034794468</c:v>
                </c:pt>
                <c:pt idx="218">
                  <c:v>0.423482080862938</c:v>
                </c:pt>
                <c:pt idx="219">
                  <c:v>0.388318260769555</c:v>
                </c:pt>
                <c:pt idx="220">
                  <c:v>0.353543616598038</c:v>
                </c:pt>
                <c:pt idx="221">
                  <c:v>0.319295582084035</c:v>
                </c:pt>
                <c:pt idx="222">
                  <c:v>0.285709084846415</c:v>
                </c:pt>
                <c:pt idx="223">
                  <c:v>0.252915658652179</c:v>
                </c:pt>
                <c:pt idx="224">
                  <c:v>0.221042571973757</c:v>
                </c:pt>
                <c:pt idx="225">
                  <c:v>0.190211979016266</c:v>
                </c:pt>
                <c:pt idx="226">
                  <c:v>0.16054009926575</c:v>
                </c:pt>
                <c:pt idx="227">
                  <c:v>0.132136431438035</c:v>
                </c:pt>
                <c:pt idx="228">
                  <c:v>0.105103007493037</c:v>
                </c:pt>
                <c:pt idx="229">
                  <c:v>0.0795336921222418</c:v>
                </c:pt>
                <c:pt idx="230">
                  <c:v>0.0555135328196843</c:v>
                </c:pt>
                <c:pt idx="231">
                  <c:v>0.03311816531085</c:v>
                </c:pt>
                <c:pt idx="232">
                  <c:v>0.012413278742158</c:v>
                </c:pt>
                <c:pt idx="233">
                  <c:v>0.00654585537158209</c:v>
                </c:pt>
                <c:pt idx="234">
                  <c:v>0.0237147868800483</c:v>
                </c:pt>
                <c:pt idx="235">
                  <c:v>0.0390602203120324</c:v>
                </c:pt>
                <c:pt idx="236">
                  <c:v>0.0525602751603652</c:v>
                </c:pt>
                <c:pt idx="237">
                  <c:v>0.0642046710333555</c:v>
                </c:pt>
                <c:pt idx="238">
                  <c:v>0.0739948360934408</c:v>
                </c:pt>
                <c:pt idx="239">
                  <c:v>0.081943937741253</c:v>
                </c:pt>
                <c:pt idx="240">
                  <c:v>0.0880768350498827</c:v>
                </c:pt>
                <c:pt idx="241">
                  <c:v>0.0924299530057805</c:v>
                </c:pt>
                <c:pt idx="242">
                  <c:v>0.0950510791654253</c:v>
                </c:pt>
                <c:pt idx="243">
                  <c:v>0.0959990838865331</c:v>
                </c:pt>
                <c:pt idx="244">
                  <c:v>0.0953435658351373</c:v>
                </c:pt>
                <c:pt idx="245">
                  <c:v>0.0931644250013312</c:v>
                </c:pt>
                <c:pt idx="246">
                  <c:v>0.089551365972904</c:v>
                </c:pt>
                <c:pt idx="247">
                  <c:v>0.0846033347136882</c:v>
                </c:pt>
                <c:pt idx="248">
                  <c:v>0.0784278925684963</c:v>
                </c:pt>
                <c:pt idx="249">
                  <c:v>0.071140531665518</c:v>
                </c:pt>
                <c:pt idx="250">
                  <c:v>0.0628639363066634</c:v>
                </c:pt>
                <c:pt idx="251">
                  <c:v>0.0537271953234294</c:v>
                </c:pt>
                <c:pt idx="252">
                  <c:v>0.0438649707275781</c:v>
                </c:pt>
                <c:pt idx="253">
                  <c:v>0.033416628299622</c:v>
                </c:pt>
                <c:pt idx="254">
                  <c:v>0.0225253360314743</c:v>
                </c:pt>
                <c:pt idx="255">
                  <c:v>0.011337136570613</c:v>
                </c:pt>
              </c:numCache>
            </c:numRef>
          </c:yVal>
          <c:smooth val="1"/>
        </c:ser>
        <c:axId val="45431190"/>
        <c:axId val="84074317"/>
      </c:scatterChart>
      <c:valAx>
        <c:axId val="45431190"/>
        <c:scaling>
          <c:orientation val="minMax"/>
          <c:max val="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4317"/>
        <c:crossesAt val="0"/>
        <c:crossBetween val="midCat"/>
        <c:majorUnit val="2"/>
        <c:minorUnit val="2"/>
      </c:valAx>
      <c:valAx>
        <c:axId val="8407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gn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1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nd Pass Fil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F!$D$31:$D$286</c:f>
              <c:numCache>
                <c:formatCode>General</c:formatCode>
                <c:ptCount val="256"/>
                <c:pt idx="0">
                  <c:v>0</c:v>
                </c:pt>
                <c:pt idx="1">
                  <c:v>0.03125</c:v>
                </c:pt>
                <c:pt idx="2">
                  <c:v>0.0625</c:v>
                </c:pt>
                <c:pt idx="3">
                  <c:v>0.09375</c:v>
                </c:pt>
                <c:pt idx="4">
                  <c:v>0.125</c:v>
                </c:pt>
                <c:pt idx="5">
                  <c:v>0.15625</c:v>
                </c:pt>
                <c:pt idx="6">
                  <c:v>0.1875</c:v>
                </c:pt>
                <c:pt idx="7">
                  <c:v>0.21875</c:v>
                </c:pt>
                <c:pt idx="8">
                  <c:v>0.25</c:v>
                </c:pt>
                <c:pt idx="9">
                  <c:v>0.28125</c:v>
                </c:pt>
                <c:pt idx="10">
                  <c:v>0.3125</c:v>
                </c:pt>
                <c:pt idx="11">
                  <c:v>0.34375</c:v>
                </c:pt>
                <c:pt idx="12">
                  <c:v>0.375</c:v>
                </c:pt>
                <c:pt idx="13">
                  <c:v>0.40625</c:v>
                </c:pt>
                <c:pt idx="14">
                  <c:v>0.4375</c:v>
                </c:pt>
                <c:pt idx="15">
                  <c:v>0.46875</c:v>
                </c:pt>
                <c:pt idx="16">
                  <c:v>0.5</c:v>
                </c:pt>
                <c:pt idx="17">
                  <c:v>0.53125</c:v>
                </c:pt>
                <c:pt idx="18">
                  <c:v>0.5625</c:v>
                </c:pt>
                <c:pt idx="19">
                  <c:v>0.59375</c:v>
                </c:pt>
                <c:pt idx="20">
                  <c:v>0.625</c:v>
                </c:pt>
                <c:pt idx="21">
                  <c:v>0.65625</c:v>
                </c:pt>
                <c:pt idx="22">
                  <c:v>0.6875</c:v>
                </c:pt>
                <c:pt idx="23">
                  <c:v>0.71875</c:v>
                </c:pt>
                <c:pt idx="24">
                  <c:v>0.75</c:v>
                </c:pt>
                <c:pt idx="25">
                  <c:v>0.78125</c:v>
                </c:pt>
                <c:pt idx="26">
                  <c:v>0.8125</c:v>
                </c:pt>
                <c:pt idx="27">
                  <c:v>0.84375</c:v>
                </c:pt>
                <c:pt idx="28">
                  <c:v>0.875</c:v>
                </c:pt>
                <c:pt idx="29">
                  <c:v>0.90625</c:v>
                </c:pt>
                <c:pt idx="30">
                  <c:v>0.9375</c:v>
                </c:pt>
                <c:pt idx="31">
                  <c:v>0.96875</c:v>
                </c:pt>
                <c:pt idx="32">
                  <c:v>1</c:v>
                </c:pt>
                <c:pt idx="33">
                  <c:v>1.03125</c:v>
                </c:pt>
                <c:pt idx="34">
                  <c:v>1.0625</c:v>
                </c:pt>
                <c:pt idx="35">
                  <c:v>1.09375</c:v>
                </c:pt>
                <c:pt idx="36">
                  <c:v>1.125</c:v>
                </c:pt>
                <c:pt idx="37">
                  <c:v>1.15625</c:v>
                </c:pt>
                <c:pt idx="38">
                  <c:v>1.1875</c:v>
                </c:pt>
                <c:pt idx="39">
                  <c:v>1.21875</c:v>
                </c:pt>
                <c:pt idx="40">
                  <c:v>1.25</c:v>
                </c:pt>
                <c:pt idx="41">
                  <c:v>1.28125</c:v>
                </c:pt>
                <c:pt idx="42">
                  <c:v>1.3125</c:v>
                </c:pt>
                <c:pt idx="43">
                  <c:v>1.34375</c:v>
                </c:pt>
                <c:pt idx="44">
                  <c:v>1.375</c:v>
                </c:pt>
                <c:pt idx="45">
                  <c:v>1.40625</c:v>
                </c:pt>
                <c:pt idx="46">
                  <c:v>1.4375</c:v>
                </c:pt>
                <c:pt idx="47">
                  <c:v>1.46875</c:v>
                </c:pt>
                <c:pt idx="48">
                  <c:v>1.5</c:v>
                </c:pt>
                <c:pt idx="49">
                  <c:v>1.53125</c:v>
                </c:pt>
                <c:pt idx="50">
                  <c:v>1.5625</c:v>
                </c:pt>
                <c:pt idx="51">
                  <c:v>1.59375</c:v>
                </c:pt>
                <c:pt idx="52">
                  <c:v>1.625</c:v>
                </c:pt>
                <c:pt idx="53">
                  <c:v>1.65625</c:v>
                </c:pt>
                <c:pt idx="54">
                  <c:v>1.6875</c:v>
                </c:pt>
                <c:pt idx="55">
                  <c:v>1.71875</c:v>
                </c:pt>
                <c:pt idx="56">
                  <c:v>1.75</c:v>
                </c:pt>
                <c:pt idx="57">
                  <c:v>1.78125</c:v>
                </c:pt>
                <c:pt idx="58">
                  <c:v>1.8125</c:v>
                </c:pt>
                <c:pt idx="59">
                  <c:v>1.84375</c:v>
                </c:pt>
                <c:pt idx="60">
                  <c:v>1.875</c:v>
                </c:pt>
                <c:pt idx="61">
                  <c:v>1.90625</c:v>
                </c:pt>
                <c:pt idx="62">
                  <c:v>1.9375</c:v>
                </c:pt>
                <c:pt idx="63">
                  <c:v>1.96875</c:v>
                </c:pt>
                <c:pt idx="64">
                  <c:v>2</c:v>
                </c:pt>
                <c:pt idx="65">
                  <c:v>2.03125</c:v>
                </c:pt>
                <c:pt idx="66">
                  <c:v>2.0625</c:v>
                </c:pt>
                <c:pt idx="67">
                  <c:v>2.09375</c:v>
                </c:pt>
                <c:pt idx="68">
                  <c:v>2.125</c:v>
                </c:pt>
                <c:pt idx="69">
                  <c:v>2.15625</c:v>
                </c:pt>
                <c:pt idx="70">
                  <c:v>2.1875</c:v>
                </c:pt>
                <c:pt idx="71">
                  <c:v>2.21875</c:v>
                </c:pt>
                <c:pt idx="72">
                  <c:v>2.25</c:v>
                </c:pt>
                <c:pt idx="73">
                  <c:v>2.28125</c:v>
                </c:pt>
                <c:pt idx="74">
                  <c:v>2.3125</c:v>
                </c:pt>
                <c:pt idx="75">
                  <c:v>2.34375</c:v>
                </c:pt>
                <c:pt idx="76">
                  <c:v>2.375</c:v>
                </c:pt>
                <c:pt idx="77">
                  <c:v>2.40625</c:v>
                </c:pt>
                <c:pt idx="78">
                  <c:v>2.4375</c:v>
                </c:pt>
                <c:pt idx="79">
                  <c:v>2.46875</c:v>
                </c:pt>
                <c:pt idx="80">
                  <c:v>2.5</c:v>
                </c:pt>
                <c:pt idx="81">
                  <c:v>2.53125</c:v>
                </c:pt>
                <c:pt idx="82">
                  <c:v>2.5625</c:v>
                </c:pt>
                <c:pt idx="83">
                  <c:v>2.59375</c:v>
                </c:pt>
                <c:pt idx="84">
                  <c:v>2.625</c:v>
                </c:pt>
                <c:pt idx="85">
                  <c:v>2.65625</c:v>
                </c:pt>
                <c:pt idx="86">
                  <c:v>2.6875</c:v>
                </c:pt>
                <c:pt idx="87">
                  <c:v>2.71875</c:v>
                </c:pt>
                <c:pt idx="88">
                  <c:v>2.75</c:v>
                </c:pt>
                <c:pt idx="89">
                  <c:v>2.78125</c:v>
                </c:pt>
                <c:pt idx="90">
                  <c:v>2.8125</c:v>
                </c:pt>
                <c:pt idx="91">
                  <c:v>2.84375</c:v>
                </c:pt>
                <c:pt idx="92">
                  <c:v>2.875</c:v>
                </c:pt>
                <c:pt idx="93">
                  <c:v>2.90625</c:v>
                </c:pt>
                <c:pt idx="94">
                  <c:v>2.9375</c:v>
                </c:pt>
                <c:pt idx="95">
                  <c:v>2.96875</c:v>
                </c:pt>
                <c:pt idx="96">
                  <c:v>3</c:v>
                </c:pt>
                <c:pt idx="97">
                  <c:v>3.03125</c:v>
                </c:pt>
                <c:pt idx="98">
                  <c:v>3.0625</c:v>
                </c:pt>
                <c:pt idx="99">
                  <c:v>3.09375</c:v>
                </c:pt>
                <c:pt idx="100">
                  <c:v>3.125</c:v>
                </c:pt>
                <c:pt idx="101">
                  <c:v>3.15625</c:v>
                </c:pt>
                <c:pt idx="102">
                  <c:v>3.1875</c:v>
                </c:pt>
                <c:pt idx="103">
                  <c:v>3.21875</c:v>
                </c:pt>
                <c:pt idx="104">
                  <c:v>3.25</c:v>
                </c:pt>
                <c:pt idx="105">
                  <c:v>3.28125</c:v>
                </c:pt>
                <c:pt idx="106">
                  <c:v>3.3125</c:v>
                </c:pt>
                <c:pt idx="107">
                  <c:v>3.34375</c:v>
                </c:pt>
                <c:pt idx="108">
                  <c:v>3.375</c:v>
                </c:pt>
                <c:pt idx="109">
                  <c:v>3.40625</c:v>
                </c:pt>
                <c:pt idx="110">
                  <c:v>3.4375</c:v>
                </c:pt>
                <c:pt idx="111">
                  <c:v>3.46875</c:v>
                </c:pt>
                <c:pt idx="112">
                  <c:v>3.5</c:v>
                </c:pt>
                <c:pt idx="113">
                  <c:v>3.53125</c:v>
                </c:pt>
                <c:pt idx="114">
                  <c:v>3.5625</c:v>
                </c:pt>
                <c:pt idx="115">
                  <c:v>3.59375</c:v>
                </c:pt>
                <c:pt idx="116">
                  <c:v>3.625</c:v>
                </c:pt>
                <c:pt idx="117">
                  <c:v>3.65625</c:v>
                </c:pt>
                <c:pt idx="118">
                  <c:v>3.6875</c:v>
                </c:pt>
                <c:pt idx="119">
                  <c:v>3.71875</c:v>
                </c:pt>
                <c:pt idx="120">
                  <c:v>3.75</c:v>
                </c:pt>
                <c:pt idx="121">
                  <c:v>3.78125</c:v>
                </c:pt>
                <c:pt idx="122">
                  <c:v>3.8125</c:v>
                </c:pt>
                <c:pt idx="123">
                  <c:v>3.84375</c:v>
                </c:pt>
                <c:pt idx="124">
                  <c:v>3.875</c:v>
                </c:pt>
                <c:pt idx="125">
                  <c:v>3.90625</c:v>
                </c:pt>
                <c:pt idx="126">
                  <c:v>3.9375</c:v>
                </c:pt>
                <c:pt idx="127">
                  <c:v>3.96875</c:v>
                </c:pt>
                <c:pt idx="128">
                  <c:v>4</c:v>
                </c:pt>
                <c:pt idx="129">
                  <c:v>4.03125</c:v>
                </c:pt>
                <c:pt idx="130">
                  <c:v>4.0625</c:v>
                </c:pt>
                <c:pt idx="131">
                  <c:v>4.09375</c:v>
                </c:pt>
                <c:pt idx="132">
                  <c:v>4.125</c:v>
                </c:pt>
                <c:pt idx="133">
                  <c:v>4.15625</c:v>
                </c:pt>
                <c:pt idx="134">
                  <c:v>4.1875</c:v>
                </c:pt>
                <c:pt idx="135">
                  <c:v>4.21875</c:v>
                </c:pt>
                <c:pt idx="136">
                  <c:v>4.25</c:v>
                </c:pt>
                <c:pt idx="137">
                  <c:v>4.28125</c:v>
                </c:pt>
                <c:pt idx="138">
                  <c:v>4.3125</c:v>
                </c:pt>
                <c:pt idx="139">
                  <c:v>4.34375</c:v>
                </c:pt>
                <c:pt idx="140">
                  <c:v>4.375</c:v>
                </c:pt>
                <c:pt idx="141">
                  <c:v>4.40625</c:v>
                </c:pt>
                <c:pt idx="142">
                  <c:v>4.4375</c:v>
                </c:pt>
                <c:pt idx="143">
                  <c:v>4.46875</c:v>
                </c:pt>
                <c:pt idx="144">
                  <c:v>4.5</c:v>
                </c:pt>
                <c:pt idx="145">
                  <c:v>4.53125</c:v>
                </c:pt>
                <c:pt idx="146">
                  <c:v>4.5625</c:v>
                </c:pt>
                <c:pt idx="147">
                  <c:v>4.59375</c:v>
                </c:pt>
                <c:pt idx="148">
                  <c:v>4.625</c:v>
                </c:pt>
                <c:pt idx="149">
                  <c:v>4.65625</c:v>
                </c:pt>
                <c:pt idx="150">
                  <c:v>4.6875</c:v>
                </c:pt>
                <c:pt idx="151">
                  <c:v>4.71875</c:v>
                </c:pt>
                <c:pt idx="152">
                  <c:v>4.75</c:v>
                </c:pt>
                <c:pt idx="153">
                  <c:v>4.78125</c:v>
                </c:pt>
                <c:pt idx="154">
                  <c:v>4.8125</c:v>
                </c:pt>
                <c:pt idx="155">
                  <c:v>4.84375</c:v>
                </c:pt>
                <c:pt idx="156">
                  <c:v>4.875</c:v>
                </c:pt>
                <c:pt idx="157">
                  <c:v>4.90625</c:v>
                </c:pt>
                <c:pt idx="158">
                  <c:v>4.9375</c:v>
                </c:pt>
                <c:pt idx="159">
                  <c:v>4.96875</c:v>
                </c:pt>
                <c:pt idx="160">
                  <c:v>5</c:v>
                </c:pt>
                <c:pt idx="161">
                  <c:v>5.03125</c:v>
                </c:pt>
                <c:pt idx="162">
                  <c:v>5.0625</c:v>
                </c:pt>
                <c:pt idx="163">
                  <c:v>5.09375</c:v>
                </c:pt>
                <c:pt idx="164">
                  <c:v>5.125</c:v>
                </c:pt>
                <c:pt idx="165">
                  <c:v>5.15625</c:v>
                </c:pt>
                <c:pt idx="166">
                  <c:v>5.1875</c:v>
                </c:pt>
                <c:pt idx="167">
                  <c:v>5.21875</c:v>
                </c:pt>
                <c:pt idx="168">
                  <c:v>5.25</c:v>
                </c:pt>
                <c:pt idx="169">
                  <c:v>5.28125</c:v>
                </c:pt>
                <c:pt idx="170">
                  <c:v>5.3125</c:v>
                </c:pt>
                <c:pt idx="171">
                  <c:v>5.34375</c:v>
                </c:pt>
                <c:pt idx="172">
                  <c:v>5.375</c:v>
                </c:pt>
                <c:pt idx="173">
                  <c:v>5.40625</c:v>
                </c:pt>
                <c:pt idx="174">
                  <c:v>5.4375</c:v>
                </c:pt>
                <c:pt idx="175">
                  <c:v>5.46875</c:v>
                </c:pt>
                <c:pt idx="176">
                  <c:v>5.5</c:v>
                </c:pt>
                <c:pt idx="177">
                  <c:v>5.53125</c:v>
                </c:pt>
                <c:pt idx="178">
                  <c:v>5.5625</c:v>
                </c:pt>
                <c:pt idx="179">
                  <c:v>5.59375</c:v>
                </c:pt>
                <c:pt idx="180">
                  <c:v>5.625</c:v>
                </c:pt>
                <c:pt idx="181">
                  <c:v>5.65625</c:v>
                </c:pt>
                <c:pt idx="182">
                  <c:v>5.6875</c:v>
                </c:pt>
                <c:pt idx="183">
                  <c:v>5.71875</c:v>
                </c:pt>
                <c:pt idx="184">
                  <c:v>5.75</c:v>
                </c:pt>
                <c:pt idx="185">
                  <c:v>5.78125</c:v>
                </c:pt>
                <c:pt idx="186">
                  <c:v>5.8125</c:v>
                </c:pt>
                <c:pt idx="187">
                  <c:v>5.84375</c:v>
                </c:pt>
                <c:pt idx="188">
                  <c:v>5.875</c:v>
                </c:pt>
                <c:pt idx="189">
                  <c:v>5.90625</c:v>
                </c:pt>
                <c:pt idx="190">
                  <c:v>5.9375</c:v>
                </c:pt>
                <c:pt idx="191">
                  <c:v>5.96875</c:v>
                </c:pt>
                <c:pt idx="192">
                  <c:v>6</c:v>
                </c:pt>
                <c:pt idx="193">
                  <c:v>6.03125</c:v>
                </c:pt>
                <c:pt idx="194">
                  <c:v>6.0625</c:v>
                </c:pt>
                <c:pt idx="195">
                  <c:v>6.09375</c:v>
                </c:pt>
                <c:pt idx="196">
                  <c:v>6.125</c:v>
                </c:pt>
                <c:pt idx="197">
                  <c:v>6.15625</c:v>
                </c:pt>
                <c:pt idx="198">
                  <c:v>6.1875</c:v>
                </c:pt>
                <c:pt idx="199">
                  <c:v>6.21875</c:v>
                </c:pt>
                <c:pt idx="200">
                  <c:v>6.25</c:v>
                </c:pt>
                <c:pt idx="201">
                  <c:v>6.28125</c:v>
                </c:pt>
                <c:pt idx="202">
                  <c:v>6.3125</c:v>
                </c:pt>
                <c:pt idx="203">
                  <c:v>6.34375</c:v>
                </c:pt>
                <c:pt idx="204">
                  <c:v>6.375</c:v>
                </c:pt>
                <c:pt idx="205">
                  <c:v>6.40625</c:v>
                </c:pt>
                <c:pt idx="206">
                  <c:v>6.4375</c:v>
                </c:pt>
                <c:pt idx="207">
                  <c:v>6.46875</c:v>
                </c:pt>
                <c:pt idx="208">
                  <c:v>6.5</c:v>
                </c:pt>
                <c:pt idx="209">
                  <c:v>6.53125</c:v>
                </c:pt>
                <c:pt idx="210">
                  <c:v>6.5625</c:v>
                </c:pt>
                <c:pt idx="211">
                  <c:v>6.59375</c:v>
                </c:pt>
                <c:pt idx="212">
                  <c:v>6.625</c:v>
                </c:pt>
                <c:pt idx="213">
                  <c:v>6.65625</c:v>
                </c:pt>
                <c:pt idx="214">
                  <c:v>6.6875</c:v>
                </c:pt>
                <c:pt idx="215">
                  <c:v>6.71875</c:v>
                </c:pt>
                <c:pt idx="216">
                  <c:v>6.75</c:v>
                </c:pt>
                <c:pt idx="217">
                  <c:v>6.78125</c:v>
                </c:pt>
                <c:pt idx="218">
                  <c:v>6.8125</c:v>
                </c:pt>
                <c:pt idx="219">
                  <c:v>6.84375</c:v>
                </c:pt>
                <c:pt idx="220">
                  <c:v>6.875</c:v>
                </c:pt>
                <c:pt idx="221">
                  <c:v>6.90625</c:v>
                </c:pt>
                <c:pt idx="222">
                  <c:v>6.9375</c:v>
                </c:pt>
                <c:pt idx="223">
                  <c:v>6.96875</c:v>
                </c:pt>
                <c:pt idx="224">
                  <c:v>7</c:v>
                </c:pt>
                <c:pt idx="225">
                  <c:v>7.03125</c:v>
                </c:pt>
                <c:pt idx="226">
                  <c:v>7.0625</c:v>
                </c:pt>
                <c:pt idx="227">
                  <c:v>7.09375</c:v>
                </c:pt>
                <c:pt idx="228">
                  <c:v>7.125</c:v>
                </c:pt>
                <c:pt idx="229">
                  <c:v>7.15625</c:v>
                </c:pt>
                <c:pt idx="230">
                  <c:v>7.1875</c:v>
                </c:pt>
                <c:pt idx="231">
                  <c:v>7.21875</c:v>
                </c:pt>
                <c:pt idx="232">
                  <c:v>7.25</c:v>
                </c:pt>
                <c:pt idx="233">
                  <c:v>7.28125</c:v>
                </c:pt>
                <c:pt idx="234">
                  <c:v>7.3125</c:v>
                </c:pt>
                <c:pt idx="235">
                  <c:v>7.34375</c:v>
                </c:pt>
                <c:pt idx="236">
                  <c:v>7.375</c:v>
                </c:pt>
                <c:pt idx="237">
                  <c:v>7.40625</c:v>
                </c:pt>
                <c:pt idx="238">
                  <c:v>7.4375</c:v>
                </c:pt>
                <c:pt idx="239">
                  <c:v>7.46875</c:v>
                </c:pt>
                <c:pt idx="240">
                  <c:v>7.5</c:v>
                </c:pt>
                <c:pt idx="241">
                  <c:v>7.53125</c:v>
                </c:pt>
                <c:pt idx="242">
                  <c:v>7.5625</c:v>
                </c:pt>
                <c:pt idx="243">
                  <c:v>7.59375</c:v>
                </c:pt>
                <c:pt idx="244">
                  <c:v>7.625</c:v>
                </c:pt>
                <c:pt idx="245">
                  <c:v>7.65625</c:v>
                </c:pt>
                <c:pt idx="246">
                  <c:v>7.6875</c:v>
                </c:pt>
                <c:pt idx="247">
                  <c:v>7.71875</c:v>
                </c:pt>
                <c:pt idx="248">
                  <c:v>7.75</c:v>
                </c:pt>
                <c:pt idx="249">
                  <c:v>7.78125</c:v>
                </c:pt>
                <c:pt idx="250">
                  <c:v>7.8125</c:v>
                </c:pt>
                <c:pt idx="251">
                  <c:v>7.84375</c:v>
                </c:pt>
                <c:pt idx="252">
                  <c:v>7.875</c:v>
                </c:pt>
                <c:pt idx="253">
                  <c:v>7.90625</c:v>
                </c:pt>
                <c:pt idx="254">
                  <c:v>7.9375</c:v>
                </c:pt>
                <c:pt idx="255">
                  <c:v>7.96875</c:v>
                </c:pt>
              </c:numCache>
            </c:numRef>
          </c:xVal>
          <c:yVal>
            <c:numRef>
              <c:f>BPF!$I$31:$I$542</c:f>
              <c:numCache>
                <c:formatCode>General</c:formatCode>
                <c:ptCount val="512"/>
                <c:pt idx="0">
                  <c:v>3.14159265358979</c:v>
                </c:pt>
                <c:pt idx="1">
                  <c:v>3.04955380631665</c:v>
                </c:pt>
                <c:pt idx="2">
                  <c:v>2.95751495904352</c:v>
                </c:pt>
                <c:pt idx="3">
                  <c:v>2.86547611177038</c:v>
                </c:pt>
                <c:pt idx="4">
                  <c:v>2.77343726449724</c:v>
                </c:pt>
                <c:pt idx="5">
                  <c:v>2.6813984172241</c:v>
                </c:pt>
                <c:pt idx="6">
                  <c:v>2.58935956995096</c:v>
                </c:pt>
                <c:pt idx="7">
                  <c:v>2.49732072267782</c:v>
                </c:pt>
                <c:pt idx="8">
                  <c:v>2.40528187540468</c:v>
                </c:pt>
                <c:pt idx="9">
                  <c:v>2.31324302813155</c:v>
                </c:pt>
                <c:pt idx="10">
                  <c:v>2.22120418085841</c:v>
                </c:pt>
                <c:pt idx="11">
                  <c:v>2.12916533358527</c:v>
                </c:pt>
                <c:pt idx="12">
                  <c:v>2.03712648631213</c:v>
                </c:pt>
                <c:pt idx="13">
                  <c:v>1.94508763903899</c:v>
                </c:pt>
                <c:pt idx="14">
                  <c:v>-1.28854386182393</c:v>
                </c:pt>
                <c:pt idx="15">
                  <c:v>-1.38058270909708</c:v>
                </c:pt>
                <c:pt idx="16">
                  <c:v>-1.47262155637022</c:v>
                </c:pt>
                <c:pt idx="17">
                  <c:v>-1.56466040364336</c:v>
                </c:pt>
                <c:pt idx="18">
                  <c:v>-1.65669925091649</c:v>
                </c:pt>
                <c:pt idx="19">
                  <c:v>-1.74873809818963</c:v>
                </c:pt>
                <c:pt idx="20">
                  <c:v>-1.84077694546277</c:v>
                </c:pt>
                <c:pt idx="21">
                  <c:v>-1.93281579273591</c:v>
                </c:pt>
                <c:pt idx="22">
                  <c:v>-2.02485464000905</c:v>
                </c:pt>
                <c:pt idx="23">
                  <c:v>-2.11689348728219</c:v>
                </c:pt>
                <c:pt idx="24">
                  <c:v>-2.20893233455532</c:v>
                </c:pt>
                <c:pt idx="25">
                  <c:v>-2.30097118182846</c:v>
                </c:pt>
                <c:pt idx="26">
                  <c:v>-2.3930100291016</c:v>
                </c:pt>
                <c:pt idx="27">
                  <c:v>-2.48504887637474</c:v>
                </c:pt>
                <c:pt idx="28">
                  <c:v>-2.57708772364788</c:v>
                </c:pt>
                <c:pt idx="29">
                  <c:v>-2.66912657092102</c:v>
                </c:pt>
                <c:pt idx="30">
                  <c:v>-2.76116541819416</c:v>
                </c:pt>
                <c:pt idx="31">
                  <c:v>-2.85320426546729</c:v>
                </c:pt>
                <c:pt idx="32">
                  <c:v>-2.94524311274043</c:v>
                </c:pt>
                <c:pt idx="33">
                  <c:v>-3.03728196001357</c:v>
                </c:pt>
                <c:pt idx="34">
                  <c:v>-3.12932080728671</c:v>
                </c:pt>
                <c:pt idx="35">
                  <c:v>3.06182565261974</c:v>
                </c:pt>
                <c:pt idx="36">
                  <c:v>2.9697868053466</c:v>
                </c:pt>
                <c:pt idx="37">
                  <c:v>2.87774795807346</c:v>
                </c:pt>
                <c:pt idx="38">
                  <c:v>2.78570911080032</c:v>
                </c:pt>
                <c:pt idx="39">
                  <c:v>2.69367026352719</c:v>
                </c:pt>
                <c:pt idx="40">
                  <c:v>2.60163141625405</c:v>
                </c:pt>
                <c:pt idx="41">
                  <c:v>2.50959256898091</c:v>
                </c:pt>
                <c:pt idx="42">
                  <c:v>2.41755372170777</c:v>
                </c:pt>
                <c:pt idx="43">
                  <c:v>2.32551487443463</c:v>
                </c:pt>
                <c:pt idx="44">
                  <c:v>2.23347602716149</c:v>
                </c:pt>
                <c:pt idx="45">
                  <c:v>2.14143717988835</c:v>
                </c:pt>
                <c:pt idx="46">
                  <c:v>2.04939833261522</c:v>
                </c:pt>
                <c:pt idx="47">
                  <c:v>1.95735948534208</c:v>
                </c:pt>
                <c:pt idx="48">
                  <c:v>1.86532063806894</c:v>
                </c:pt>
                <c:pt idx="49">
                  <c:v>1.7732817907958</c:v>
                </c:pt>
                <c:pt idx="50">
                  <c:v>1.68124294352266</c:v>
                </c:pt>
                <c:pt idx="51">
                  <c:v>1.58920409624952</c:v>
                </c:pt>
                <c:pt idx="52">
                  <c:v>1.49716524897638</c:v>
                </c:pt>
                <c:pt idx="53">
                  <c:v>1.40512640170325</c:v>
                </c:pt>
                <c:pt idx="54">
                  <c:v>1.31308755443011</c:v>
                </c:pt>
                <c:pt idx="55">
                  <c:v>1.22104870715697</c:v>
                </c:pt>
                <c:pt idx="56">
                  <c:v>1.12900985988383</c:v>
                </c:pt>
                <c:pt idx="57">
                  <c:v>1.03697101261069</c:v>
                </c:pt>
                <c:pt idx="58">
                  <c:v>0.944932165337553</c:v>
                </c:pt>
                <c:pt idx="59">
                  <c:v>0.852893318064414</c:v>
                </c:pt>
                <c:pt idx="60">
                  <c:v>0.760854470791276</c:v>
                </c:pt>
                <c:pt idx="61">
                  <c:v>0.668815623518138</c:v>
                </c:pt>
                <c:pt idx="62">
                  <c:v>0.576776776244998</c:v>
                </c:pt>
                <c:pt idx="63">
                  <c:v>0.48473792897186</c:v>
                </c:pt>
                <c:pt idx="64">
                  <c:v>0.392699081698724</c:v>
                </c:pt>
                <c:pt idx="65">
                  <c:v>0.300660234425585</c:v>
                </c:pt>
                <c:pt idx="66">
                  <c:v>0.208621387152446</c:v>
                </c:pt>
                <c:pt idx="67">
                  <c:v>0.116582539879308</c:v>
                </c:pt>
                <c:pt idx="68">
                  <c:v>0.0245436926061736</c:v>
                </c:pt>
                <c:pt idx="69">
                  <c:v>-0.0674951546669678</c:v>
                </c:pt>
                <c:pt idx="70">
                  <c:v>-0.159534001940107</c:v>
                </c:pt>
                <c:pt idx="71">
                  <c:v>-0.251572849213246</c:v>
                </c:pt>
                <c:pt idx="72">
                  <c:v>-0.343611696486386</c:v>
                </c:pt>
                <c:pt idx="73">
                  <c:v>-0.435650543759523</c:v>
                </c:pt>
                <c:pt idx="74">
                  <c:v>-0.527689391032662</c:v>
                </c:pt>
                <c:pt idx="75">
                  <c:v>-0.6197282383058</c:v>
                </c:pt>
                <c:pt idx="76">
                  <c:v>-0.711767085578939</c:v>
                </c:pt>
                <c:pt idx="77">
                  <c:v>-0.803805932852078</c:v>
                </c:pt>
                <c:pt idx="78">
                  <c:v>-0.895844780125216</c:v>
                </c:pt>
                <c:pt idx="79">
                  <c:v>-0.987883627398355</c:v>
                </c:pt>
                <c:pt idx="80">
                  <c:v>-1.07992247467149</c:v>
                </c:pt>
                <c:pt idx="81">
                  <c:v>-1.17196132194463</c:v>
                </c:pt>
                <c:pt idx="82">
                  <c:v>-1.26400016921777</c:v>
                </c:pt>
                <c:pt idx="83">
                  <c:v>-1.35603901649091</c:v>
                </c:pt>
                <c:pt idx="84">
                  <c:v>-1.44807786376405</c:v>
                </c:pt>
                <c:pt idx="85">
                  <c:v>-1.54011671103719</c:v>
                </c:pt>
                <c:pt idx="86">
                  <c:v>-1.63215555831032</c:v>
                </c:pt>
                <c:pt idx="87">
                  <c:v>-1.72419440558346</c:v>
                </c:pt>
                <c:pt idx="88">
                  <c:v>-1.8162332528566</c:v>
                </c:pt>
                <c:pt idx="89">
                  <c:v>-1.90827210012974</c:v>
                </c:pt>
                <c:pt idx="90">
                  <c:v>-2.00031094740288</c:v>
                </c:pt>
                <c:pt idx="91">
                  <c:v>-2.09234979467602</c:v>
                </c:pt>
                <c:pt idx="92">
                  <c:v>-2.18438864194916</c:v>
                </c:pt>
                <c:pt idx="93">
                  <c:v>-2.27642748922229</c:v>
                </c:pt>
                <c:pt idx="94">
                  <c:v>-2.36846633649543</c:v>
                </c:pt>
                <c:pt idx="95">
                  <c:v>-2.46050518376857</c:v>
                </c:pt>
                <c:pt idx="96">
                  <c:v>-2.55254403104171</c:v>
                </c:pt>
                <c:pt idx="97">
                  <c:v>-2.64458287831485</c:v>
                </c:pt>
                <c:pt idx="98">
                  <c:v>-2.73662172558799</c:v>
                </c:pt>
                <c:pt idx="99">
                  <c:v>-2.82866057286112</c:v>
                </c:pt>
                <c:pt idx="100">
                  <c:v>-2.92069942013426</c:v>
                </c:pt>
                <c:pt idx="101">
                  <c:v>-3.0127382674074</c:v>
                </c:pt>
                <c:pt idx="102">
                  <c:v>-3.10477711468054</c:v>
                </c:pt>
                <c:pt idx="103">
                  <c:v>3.08636934522591</c:v>
                </c:pt>
                <c:pt idx="104">
                  <c:v>2.99433049795277</c:v>
                </c:pt>
                <c:pt idx="105">
                  <c:v>2.90229165067963</c:v>
                </c:pt>
                <c:pt idx="106">
                  <c:v>2.81025280340649</c:v>
                </c:pt>
                <c:pt idx="107">
                  <c:v>2.71821395613335</c:v>
                </c:pt>
                <c:pt idx="108">
                  <c:v>2.62617510886022</c:v>
                </c:pt>
                <c:pt idx="109">
                  <c:v>2.53413626158708</c:v>
                </c:pt>
                <c:pt idx="110">
                  <c:v>2.44209741431394</c:v>
                </c:pt>
                <c:pt idx="111">
                  <c:v>2.3500585670408</c:v>
                </c:pt>
                <c:pt idx="112">
                  <c:v>2.25801971976766</c:v>
                </c:pt>
                <c:pt idx="113">
                  <c:v>2.16598087249452</c:v>
                </c:pt>
                <c:pt idx="114">
                  <c:v>2.07394202522138</c:v>
                </c:pt>
                <c:pt idx="115">
                  <c:v>1.98190317794825</c:v>
                </c:pt>
                <c:pt idx="116">
                  <c:v>1.88986433067511</c:v>
                </c:pt>
                <c:pt idx="117">
                  <c:v>1.79782548340197</c:v>
                </c:pt>
                <c:pt idx="118">
                  <c:v>1.70578663612883</c:v>
                </c:pt>
                <c:pt idx="119">
                  <c:v>1.61374778885569</c:v>
                </c:pt>
                <c:pt idx="120">
                  <c:v>1.52170894158255</c:v>
                </c:pt>
                <c:pt idx="121">
                  <c:v>1.42967009430941</c:v>
                </c:pt>
                <c:pt idx="122">
                  <c:v>1.33763124703628</c:v>
                </c:pt>
                <c:pt idx="123">
                  <c:v>1.24559239976314</c:v>
                </c:pt>
                <c:pt idx="124">
                  <c:v>1.15355355249</c:v>
                </c:pt>
                <c:pt idx="125">
                  <c:v>1.06151470521686</c:v>
                </c:pt>
                <c:pt idx="126">
                  <c:v>0.969475857943722</c:v>
                </c:pt>
                <c:pt idx="127">
                  <c:v>0.877437010670583</c:v>
                </c:pt>
                <c:pt idx="128">
                  <c:v>0.785398163397448</c:v>
                </c:pt>
                <c:pt idx="129">
                  <c:v>0.693359316124309</c:v>
                </c:pt>
                <c:pt idx="130">
                  <c:v>0.601320468851171</c:v>
                </c:pt>
                <c:pt idx="131">
                  <c:v>0.509281621578032</c:v>
                </c:pt>
                <c:pt idx="132">
                  <c:v>0.417242774304894</c:v>
                </c:pt>
                <c:pt idx="133">
                  <c:v>0.325203927031755</c:v>
                </c:pt>
                <c:pt idx="134">
                  <c:v>0.233165079758616</c:v>
                </c:pt>
                <c:pt idx="135">
                  <c:v>0.141126232485479</c:v>
                </c:pt>
                <c:pt idx="136">
                  <c:v>0.0490873852123403</c:v>
                </c:pt>
                <c:pt idx="137">
                  <c:v>-0.0429514620607985</c:v>
                </c:pt>
                <c:pt idx="138">
                  <c:v>-0.134990309333937</c:v>
                </c:pt>
                <c:pt idx="139">
                  <c:v>-0.227029156607077</c:v>
                </c:pt>
                <c:pt idx="140">
                  <c:v>-0.319068003880215</c:v>
                </c:pt>
                <c:pt idx="141">
                  <c:v>-0.411106851153353</c:v>
                </c:pt>
                <c:pt idx="142">
                  <c:v>-0.503145698426492</c:v>
                </c:pt>
                <c:pt idx="143">
                  <c:v>-0.59518454569963</c:v>
                </c:pt>
                <c:pt idx="144">
                  <c:v>-0.687223392972769</c:v>
                </c:pt>
                <c:pt idx="145">
                  <c:v>-0.779262240245907</c:v>
                </c:pt>
                <c:pt idx="146">
                  <c:v>-0.871301087519046</c:v>
                </c:pt>
                <c:pt idx="147">
                  <c:v>-0.963339934792184</c:v>
                </c:pt>
                <c:pt idx="148">
                  <c:v>-1.05537878206532</c:v>
                </c:pt>
                <c:pt idx="149">
                  <c:v>-1.14741762933846</c:v>
                </c:pt>
                <c:pt idx="150">
                  <c:v>-1.2394564766116</c:v>
                </c:pt>
                <c:pt idx="151">
                  <c:v>-1.33149532388474</c:v>
                </c:pt>
                <c:pt idx="152">
                  <c:v>-1.42353417115788</c:v>
                </c:pt>
                <c:pt idx="153">
                  <c:v>-1.51557301843102</c:v>
                </c:pt>
                <c:pt idx="154">
                  <c:v>-1.60761186570415</c:v>
                </c:pt>
                <c:pt idx="155">
                  <c:v>-1.69965071297729</c:v>
                </c:pt>
                <c:pt idx="156">
                  <c:v>-1.79168956025043</c:v>
                </c:pt>
                <c:pt idx="157">
                  <c:v>-1.88372840752357</c:v>
                </c:pt>
                <c:pt idx="158">
                  <c:v>-1.97576725479671</c:v>
                </c:pt>
                <c:pt idx="159">
                  <c:v>-2.06780610206985</c:v>
                </c:pt>
                <c:pt idx="160">
                  <c:v>-2.15984494934298</c:v>
                </c:pt>
                <c:pt idx="161">
                  <c:v>-2.25188379661612</c:v>
                </c:pt>
                <c:pt idx="162">
                  <c:v>-2.34392264388926</c:v>
                </c:pt>
                <c:pt idx="163">
                  <c:v>-2.4359614911624</c:v>
                </c:pt>
                <c:pt idx="164">
                  <c:v>-2.52800033843554</c:v>
                </c:pt>
                <c:pt idx="165">
                  <c:v>-2.62003918570868</c:v>
                </c:pt>
                <c:pt idx="166">
                  <c:v>-2.71207803298182</c:v>
                </c:pt>
                <c:pt idx="167">
                  <c:v>-2.80411688025495</c:v>
                </c:pt>
                <c:pt idx="168">
                  <c:v>-2.89615572752809</c:v>
                </c:pt>
                <c:pt idx="169">
                  <c:v>-2.98819457480123</c:v>
                </c:pt>
                <c:pt idx="170">
                  <c:v>-3.08023342207437</c:v>
                </c:pt>
                <c:pt idx="171">
                  <c:v>3.11091303783208</c:v>
                </c:pt>
                <c:pt idx="172">
                  <c:v>3.01887419055894</c:v>
                </c:pt>
                <c:pt idx="173">
                  <c:v>2.9268353432858</c:v>
                </c:pt>
                <c:pt idx="174">
                  <c:v>2.83479649601266</c:v>
                </c:pt>
                <c:pt idx="175">
                  <c:v>2.74275764873952</c:v>
                </c:pt>
                <c:pt idx="176">
                  <c:v>2.65071880146639</c:v>
                </c:pt>
                <c:pt idx="177">
                  <c:v>2.55867995419325</c:v>
                </c:pt>
                <c:pt idx="178">
                  <c:v>2.46664110692011</c:v>
                </c:pt>
                <c:pt idx="179">
                  <c:v>2.37460225964697</c:v>
                </c:pt>
                <c:pt idx="180">
                  <c:v>2.28256341237383</c:v>
                </c:pt>
                <c:pt idx="181">
                  <c:v>2.19052456510069</c:v>
                </c:pt>
                <c:pt idx="182">
                  <c:v>2.09848571782755</c:v>
                </c:pt>
                <c:pt idx="183">
                  <c:v>2.00644687055442</c:v>
                </c:pt>
                <c:pt idx="184">
                  <c:v>1.91440802328128</c:v>
                </c:pt>
                <c:pt idx="185">
                  <c:v>1.82236917600814</c:v>
                </c:pt>
                <c:pt idx="186">
                  <c:v>1.730330328735</c:v>
                </c:pt>
                <c:pt idx="187">
                  <c:v>1.63829148146186</c:v>
                </c:pt>
                <c:pt idx="188">
                  <c:v>1.54625263418872</c:v>
                </c:pt>
                <c:pt idx="189">
                  <c:v>1.45421378691559</c:v>
                </c:pt>
                <c:pt idx="190">
                  <c:v>1.36217493964245</c:v>
                </c:pt>
                <c:pt idx="191">
                  <c:v>1.27013609236931</c:v>
                </c:pt>
                <c:pt idx="192">
                  <c:v>1.17809724509617</c:v>
                </c:pt>
                <c:pt idx="193">
                  <c:v>1.08605839782303</c:v>
                </c:pt>
                <c:pt idx="194">
                  <c:v>0.994019550549895</c:v>
                </c:pt>
                <c:pt idx="195">
                  <c:v>0.901980703276756</c:v>
                </c:pt>
                <c:pt idx="196">
                  <c:v>0.809941856003618</c:v>
                </c:pt>
                <c:pt idx="197">
                  <c:v>0.717903008730479</c:v>
                </c:pt>
                <c:pt idx="198">
                  <c:v>0.62586416145734</c:v>
                </c:pt>
                <c:pt idx="199">
                  <c:v>0.533825314184202</c:v>
                </c:pt>
                <c:pt idx="200">
                  <c:v>0.441786466911063</c:v>
                </c:pt>
                <c:pt idx="201">
                  <c:v>0.349747619637924</c:v>
                </c:pt>
                <c:pt idx="202">
                  <c:v>0.257708772364787</c:v>
                </c:pt>
                <c:pt idx="203">
                  <c:v>0.165669925091648</c:v>
                </c:pt>
                <c:pt idx="204">
                  <c:v>0.0736310778185094</c:v>
                </c:pt>
                <c:pt idx="205">
                  <c:v>-0.0184077694546287</c:v>
                </c:pt>
                <c:pt idx="206">
                  <c:v>-0.110446616727768</c:v>
                </c:pt>
                <c:pt idx="207">
                  <c:v>-0.202485464000906</c:v>
                </c:pt>
                <c:pt idx="208">
                  <c:v>-0.294524311274045</c:v>
                </c:pt>
                <c:pt idx="209">
                  <c:v>-0.386563158547184</c:v>
                </c:pt>
                <c:pt idx="210">
                  <c:v>-0.478602005820322</c:v>
                </c:pt>
                <c:pt idx="211">
                  <c:v>-0.57064085309346</c:v>
                </c:pt>
                <c:pt idx="212">
                  <c:v>-0.662679700366599</c:v>
                </c:pt>
                <c:pt idx="213">
                  <c:v>-0.754718547639737</c:v>
                </c:pt>
                <c:pt idx="214">
                  <c:v>-0.846757394912875</c:v>
                </c:pt>
                <c:pt idx="215">
                  <c:v>-0.938796242186013</c:v>
                </c:pt>
                <c:pt idx="216">
                  <c:v>-1.03083508945915</c:v>
                </c:pt>
                <c:pt idx="217">
                  <c:v>-1.12287393673229</c:v>
                </c:pt>
                <c:pt idx="218">
                  <c:v>-1.21491278400543</c:v>
                </c:pt>
                <c:pt idx="219">
                  <c:v>-1.30695163127857</c:v>
                </c:pt>
                <c:pt idx="220">
                  <c:v>-1.39899047855171</c:v>
                </c:pt>
                <c:pt idx="221">
                  <c:v>-1.49102932582485</c:v>
                </c:pt>
                <c:pt idx="222">
                  <c:v>-1.58306817309798</c:v>
                </c:pt>
                <c:pt idx="223">
                  <c:v>-1.67510702037112</c:v>
                </c:pt>
                <c:pt idx="224">
                  <c:v>-1.76714586764426</c:v>
                </c:pt>
                <c:pt idx="225">
                  <c:v>-1.8591847149174</c:v>
                </c:pt>
                <c:pt idx="226">
                  <c:v>-1.95122356219054</c:v>
                </c:pt>
                <c:pt idx="227">
                  <c:v>-2.04326240946368</c:v>
                </c:pt>
                <c:pt idx="228">
                  <c:v>-2.13530125673681</c:v>
                </c:pt>
                <c:pt idx="229">
                  <c:v>-2.22734010400995</c:v>
                </c:pt>
                <c:pt idx="230">
                  <c:v>-2.31937895128309</c:v>
                </c:pt>
                <c:pt idx="231">
                  <c:v>-2.41141779855622</c:v>
                </c:pt>
                <c:pt idx="232">
                  <c:v>-2.50345664582935</c:v>
                </c:pt>
                <c:pt idx="233">
                  <c:v>0.546097160487273</c:v>
                </c:pt>
                <c:pt idx="234">
                  <c:v>0.454058313214145</c:v>
                </c:pt>
                <c:pt idx="235">
                  <c:v>0.362019465941008</c:v>
                </c:pt>
                <c:pt idx="236">
                  <c:v>0.269980618667867</c:v>
                </c:pt>
                <c:pt idx="237">
                  <c:v>0.177941771394729</c:v>
                </c:pt>
                <c:pt idx="238">
                  <c:v>0.0859029241215935</c:v>
                </c:pt>
                <c:pt idx="239">
                  <c:v>-0.00613592315154804</c:v>
                </c:pt>
                <c:pt idx="240">
                  <c:v>-0.0981747704246851</c:v>
                </c:pt>
                <c:pt idx="241">
                  <c:v>-0.190213617697824</c:v>
                </c:pt>
                <c:pt idx="242">
                  <c:v>-0.282252464970959</c:v>
                </c:pt>
                <c:pt idx="243">
                  <c:v>-0.3742913122441</c:v>
                </c:pt>
                <c:pt idx="244">
                  <c:v>-0.466330159517238</c:v>
                </c:pt>
                <c:pt idx="245">
                  <c:v>-0.558369006790377</c:v>
                </c:pt>
                <c:pt idx="246">
                  <c:v>-0.650407854063515</c:v>
                </c:pt>
                <c:pt idx="247">
                  <c:v>-0.742446701336655</c:v>
                </c:pt>
                <c:pt idx="248">
                  <c:v>-0.834485548609795</c:v>
                </c:pt>
                <c:pt idx="249">
                  <c:v>-0.926524395882934</c:v>
                </c:pt>
                <c:pt idx="250">
                  <c:v>-1.01856324315607</c:v>
                </c:pt>
                <c:pt idx="251">
                  <c:v>-1.11060209042921</c:v>
                </c:pt>
                <c:pt idx="252">
                  <c:v>-1.20264093770235</c:v>
                </c:pt>
                <c:pt idx="253">
                  <c:v>-1.29467978497549</c:v>
                </c:pt>
                <c:pt idx="254">
                  <c:v>-1.38671863224864</c:v>
                </c:pt>
                <c:pt idx="255">
                  <c:v>-1.47875747952176</c:v>
                </c:pt>
                <c:pt idx="256">
                  <c:v>0</c:v>
                </c:pt>
                <c:pt idx="257">
                  <c:v>1.47875747952177</c:v>
                </c:pt>
                <c:pt idx="258">
                  <c:v>1.38671863224862</c:v>
                </c:pt>
                <c:pt idx="259">
                  <c:v>1.29467978497548</c:v>
                </c:pt>
                <c:pt idx="260">
                  <c:v>1.20264093770234</c:v>
                </c:pt>
                <c:pt idx="261">
                  <c:v>1.11060209042921</c:v>
                </c:pt>
                <c:pt idx="262">
                  <c:v>1.01856324315607</c:v>
                </c:pt>
                <c:pt idx="263">
                  <c:v>0.926524395882927</c:v>
                </c:pt>
                <c:pt idx="264">
                  <c:v>0.83448554860979</c:v>
                </c:pt>
                <c:pt idx="265">
                  <c:v>0.742446701336652</c:v>
                </c:pt>
                <c:pt idx="266">
                  <c:v>0.650407854063513</c:v>
                </c:pt>
                <c:pt idx="267">
                  <c:v>0.558369006790373</c:v>
                </c:pt>
                <c:pt idx="268">
                  <c:v>0.466330159517234</c:v>
                </c:pt>
                <c:pt idx="269">
                  <c:v>0.374291312244096</c:v>
                </c:pt>
                <c:pt idx="270">
                  <c:v>0.282252464970957</c:v>
                </c:pt>
                <c:pt idx="271">
                  <c:v>0.190213617697818</c:v>
                </c:pt>
                <c:pt idx="272">
                  <c:v>0.0981747704246817</c:v>
                </c:pt>
                <c:pt idx="273">
                  <c:v>0.00613592315154804</c:v>
                </c:pt>
                <c:pt idx="274">
                  <c:v>-0.085902924121596</c:v>
                </c:pt>
                <c:pt idx="275">
                  <c:v>-0.177941771394735</c:v>
                </c:pt>
                <c:pt idx="276">
                  <c:v>-0.269980618667877</c:v>
                </c:pt>
                <c:pt idx="277">
                  <c:v>-0.362019465941011</c:v>
                </c:pt>
                <c:pt idx="278">
                  <c:v>-0.454058313214152</c:v>
                </c:pt>
                <c:pt idx="279">
                  <c:v>-0.5460971604873</c:v>
                </c:pt>
                <c:pt idx="280">
                  <c:v>2.50345664582936</c:v>
                </c:pt>
                <c:pt idx="281">
                  <c:v>2.41141779855623</c:v>
                </c:pt>
                <c:pt idx="282">
                  <c:v>2.31937895128309</c:v>
                </c:pt>
                <c:pt idx="283">
                  <c:v>2.22734010400995</c:v>
                </c:pt>
                <c:pt idx="284">
                  <c:v>2.13530125673681</c:v>
                </c:pt>
                <c:pt idx="285">
                  <c:v>2.04326240946368</c:v>
                </c:pt>
                <c:pt idx="286">
                  <c:v>1.95122356219054</c:v>
                </c:pt>
                <c:pt idx="287">
                  <c:v>1.8591847149174</c:v>
                </c:pt>
                <c:pt idx="288">
                  <c:v>1.76714586764426</c:v>
                </c:pt>
                <c:pt idx="289">
                  <c:v>1.67510702037112</c:v>
                </c:pt>
                <c:pt idx="290">
                  <c:v>1.58306817309798</c:v>
                </c:pt>
                <c:pt idx="291">
                  <c:v>1.49102932582484</c:v>
                </c:pt>
                <c:pt idx="292">
                  <c:v>1.3989904785517</c:v>
                </c:pt>
                <c:pt idx="293">
                  <c:v>1.30695163127857</c:v>
                </c:pt>
                <c:pt idx="294">
                  <c:v>1.21491278400543</c:v>
                </c:pt>
                <c:pt idx="295">
                  <c:v>1.12287393673229</c:v>
                </c:pt>
                <c:pt idx="296">
                  <c:v>1.03083508945915</c:v>
                </c:pt>
                <c:pt idx="297">
                  <c:v>0.938796242186011</c:v>
                </c:pt>
                <c:pt idx="298">
                  <c:v>0.846757394912872</c:v>
                </c:pt>
                <c:pt idx="299">
                  <c:v>0.754718547639735</c:v>
                </c:pt>
                <c:pt idx="300">
                  <c:v>0.662679700366596</c:v>
                </c:pt>
                <c:pt idx="301">
                  <c:v>0.570640853093458</c:v>
                </c:pt>
                <c:pt idx="302">
                  <c:v>0.478602005820319</c:v>
                </c:pt>
                <c:pt idx="303">
                  <c:v>0.386563158547181</c:v>
                </c:pt>
                <c:pt idx="304">
                  <c:v>0.294524311274041</c:v>
                </c:pt>
                <c:pt idx="305">
                  <c:v>0.202485464000904</c:v>
                </c:pt>
                <c:pt idx="306">
                  <c:v>0.110446616727764</c:v>
                </c:pt>
                <c:pt idx="307">
                  <c:v>0.0184077694546227</c:v>
                </c:pt>
                <c:pt idx="308">
                  <c:v>-0.0736310778185109</c:v>
                </c:pt>
                <c:pt idx="309">
                  <c:v>-0.165669925091652</c:v>
                </c:pt>
                <c:pt idx="310">
                  <c:v>-0.257708772364789</c:v>
                </c:pt>
                <c:pt idx="311">
                  <c:v>-0.349747619637928</c:v>
                </c:pt>
                <c:pt idx="312">
                  <c:v>-0.441786466911067</c:v>
                </c:pt>
                <c:pt idx="313">
                  <c:v>-0.533825314184205</c:v>
                </c:pt>
                <c:pt idx="314">
                  <c:v>-0.625864161457344</c:v>
                </c:pt>
                <c:pt idx="315">
                  <c:v>-0.717903008730482</c:v>
                </c:pt>
                <c:pt idx="316">
                  <c:v>-0.809941856003621</c:v>
                </c:pt>
                <c:pt idx="317">
                  <c:v>-0.901980703276759</c:v>
                </c:pt>
                <c:pt idx="318">
                  <c:v>-0.994019550549898</c:v>
                </c:pt>
                <c:pt idx="319">
                  <c:v>-1.08605839782304</c:v>
                </c:pt>
                <c:pt idx="320">
                  <c:v>-1.17809724509617</c:v>
                </c:pt>
                <c:pt idx="321">
                  <c:v>-1.27013609236931</c:v>
                </c:pt>
                <c:pt idx="322">
                  <c:v>-1.36217493964245</c:v>
                </c:pt>
                <c:pt idx="323">
                  <c:v>-1.45421378691559</c:v>
                </c:pt>
                <c:pt idx="324">
                  <c:v>-1.54625263418873</c:v>
                </c:pt>
                <c:pt idx="325">
                  <c:v>-1.63829148146187</c:v>
                </c:pt>
                <c:pt idx="326">
                  <c:v>-1.730330328735</c:v>
                </c:pt>
                <c:pt idx="327">
                  <c:v>-1.82236917600814</c:v>
                </c:pt>
                <c:pt idx="328">
                  <c:v>-1.91440802328128</c:v>
                </c:pt>
                <c:pt idx="329">
                  <c:v>-2.00644687055442</c:v>
                </c:pt>
                <c:pt idx="330">
                  <c:v>-2.09848571782756</c:v>
                </c:pt>
                <c:pt idx="331">
                  <c:v>-2.1905245651007</c:v>
                </c:pt>
                <c:pt idx="332">
                  <c:v>-2.28256341237384</c:v>
                </c:pt>
                <c:pt idx="333">
                  <c:v>-2.37460225964698</c:v>
                </c:pt>
                <c:pt idx="334">
                  <c:v>-2.46664110692011</c:v>
                </c:pt>
                <c:pt idx="335">
                  <c:v>-2.55867995419325</c:v>
                </c:pt>
                <c:pt idx="336">
                  <c:v>-2.65071880146639</c:v>
                </c:pt>
                <c:pt idx="337">
                  <c:v>-2.74275764873953</c:v>
                </c:pt>
                <c:pt idx="338">
                  <c:v>-2.83479649601267</c:v>
                </c:pt>
                <c:pt idx="339">
                  <c:v>-2.9268353432858</c:v>
                </c:pt>
                <c:pt idx="340">
                  <c:v>-3.01887419055894</c:v>
                </c:pt>
                <c:pt idx="341">
                  <c:v>-3.11091303783208</c:v>
                </c:pt>
                <c:pt idx="342">
                  <c:v>3.08023342207437</c:v>
                </c:pt>
                <c:pt idx="343">
                  <c:v>2.98819457480123</c:v>
                </c:pt>
                <c:pt idx="344">
                  <c:v>2.89615572752809</c:v>
                </c:pt>
                <c:pt idx="345">
                  <c:v>2.80411688025495</c:v>
                </c:pt>
                <c:pt idx="346">
                  <c:v>2.71207803298181</c:v>
                </c:pt>
                <c:pt idx="347">
                  <c:v>2.62003918570867</c:v>
                </c:pt>
                <c:pt idx="348">
                  <c:v>2.52800033843553</c:v>
                </c:pt>
                <c:pt idx="349">
                  <c:v>2.4359614911624</c:v>
                </c:pt>
                <c:pt idx="350">
                  <c:v>2.34392264388926</c:v>
                </c:pt>
                <c:pt idx="351">
                  <c:v>2.25188379661612</c:v>
                </c:pt>
                <c:pt idx="352">
                  <c:v>2.15984494934298</c:v>
                </c:pt>
                <c:pt idx="353">
                  <c:v>2.06780610206984</c:v>
                </c:pt>
                <c:pt idx="354">
                  <c:v>1.9757672547967</c:v>
                </c:pt>
                <c:pt idx="355">
                  <c:v>1.88372840752357</c:v>
                </c:pt>
                <c:pt idx="356">
                  <c:v>1.79168956025043</c:v>
                </c:pt>
                <c:pt idx="357">
                  <c:v>1.69965071297729</c:v>
                </c:pt>
                <c:pt idx="358">
                  <c:v>1.60761186570415</c:v>
                </c:pt>
                <c:pt idx="359">
                  <c:v>1.51557301843101</c:v>
                </c:pt>
                <c:pt idx="360">
                  <c:v>1.42353417115787</c:v>
                </c:pt>
                <c:pt idx="361">
                  <c:v>1.33149532388473</c:v>
                </c:pt>
                <c:pt idx="362">
                  <c:v>1.2394564766116</c:v>
                </c:pt>
                <c:pt idx="363">
                  <c:v>1.14741762933846</c:v>
                </c:pt>
                <c:pt idx="364">
                  <c:v>1.05537878206532</c:v>
                </c:pt>
                <c:pt idx="365">
                  <c:v>0.96333993479218</c:v>
                </c:pt>
                <c:pt idx="366">
                  <c:v>0.871301087519042</c:v>
                </c:pt>
                <c:pt idx="367">
                  <c:v>0.779262240245903</c:v>
                </c:pt>
                <c:pt idx="368">
                  <c:v>0.687223392972765</c:v>
                </c:pt>
                <c:pt idx="369">
                  <c:v>0.595184545699627</c:v>
                </c:pt>
                <c:pt idx="370">
                  <c:v>0.503145698426487</c:v>
                </c:pt>
                <c:pt idx="371">
                  <c:v>0.411106851153349</c:v>
                </c:pt>
                <c:pt idx="372">
                  <c:v>0.319068003880211</c:v>
                </c:pt>
                <c:pt idx="373">
                  <c:v>0.227029156607071</c:v>
                </c:pt>
                <c:pt idx="374">
                  <c:v>0.134990309333934</c:v>
                </c:pt>
                <c:pt idx="375">
                  <c:v>0.0429514620607985</c:v>
                </c:pt>
                <c:pt idx="376">
                  <c:v>-0.0490873852123448</c:v>
                </c:pt>
                <c:pt idx="377">
                  <c:v>-0.141126232485483</c:v>
                </c:pt>
                <c:pt idx="378">
                  <c:v>-0.23316507975862</c:v>
                </c:pt>
                <c:pt idx="379">
                  <c:v>-0.325203927031759</c:v>
                </c:pt>
                <c:pt idx="380">
                  <c:v>-0.417242774304897</c:v>
                </c:pt>
                <c:pt idx="381">
                  <c:v>-0.509281621578037</c:v>
                </c:pt>
                <c:pt idx="382">
                  <c:v>-0.601320468851175</c:v>
                </c:pt>
                <c:pt idx="383">
                  <c:v>-0.693359316124313</c:v>
                </c:pt>
                <c:pt idx="384">
                  <c:v>-0.785398163397449</c:v>
                </c:pt>
                <c:pt idx="385">
                  <c:v>-0.877437010670588</c:v>
                </c:pt>
                <c:pt idx="386">
                  <c:v>-0.969475857943726</c:v>
                </c:pt>
                <c:pt idx="387">
                  <c:v>-1.06151470521686</c:v>
                </c:pt>
                <c:pt idx="388">
                  <c:v>-1.15355355249</c:v>
                </c:pt>
                <c:pt idx="389">
                  <c:v>-1.24559239976314</c:v>
                </c:pt>
                <c:pt idx="390">
                  <c:v>-1.33763124703628</c:v>
                </c:pt>
                <c:pt idx="391">
                  <c:v>-1.42967009430942</c:v>
                </c:pt>
                <c:pt idx="392">
                  <c:v>-1.52170894158256</c:v>
                </c:pt>
                <c:pt idx="393">
                  <c:v>-1.6137477888557</c:v>
                </c:pt>
                <c:pt idx="394">
                  <c:v>-1.70578663612883</c:v>
                </c:pt>
                <c:pt idx="395">
                  <c:v>-1.79782548340197</c:v>
                </c:pt>
                <c:pt idx="396">
                  <c:v>-1.88986433067511</c:v>
                </c:pt>
                <c:pt idx="397">
                  <c:v>-1.98190317794825</c:v>
                </c:pt>
                <c:pt idx="398">
                  <c:v>-2.07394202522139</c:v>
                </c:pt>
                <c:pt idx="399">
                  <c:v>-2.16598087249453</c:v>
                </c:pt>
                <c:pt idx="400">
                  <c:v>-2.25801971976767</c:v>
                </c:pt>
                <c:pt idx="401">
                  <c:v>-2.3500585670408</c:v>
                </c:pt>
                <c:pt idx="402">
                  <c:v>-2.44209741431394</c:v>
                </c:pt>
                <c:pt idx="403">
                  <c:v>-2.53413626158708</c:v>
                </c:pt>
                <c:pt idx="404">
                  <c:v>-2.62617510886022</c:v>
                </c:pt>
                <c:pt idx="405">
                  <c:v>-2.71821395613336</c:v>
                </c:pt>
                <c:pt idx="406">
                  <c:v>-2.8102528034065</c:v>
                </c:pt>
                <c:pt idx="407">
                  <c:v>-2.90229165067964</c:v>
                </c:pt>
                <c:pt idx="408">
                  <c:v>-2.99433049795277</c:v>
                </c:pt>
                <c:pt idx="409">
                  <c:v>-3.08636934522591</c:v>
                </c:pt>
                <c:pt idx="410">
                  <c:v>3.10477711468054</c:v>
                </c:pt>
                <c:pt idx="411">
                  <c:v>3.0127382674074</c:v>
                </c:pt>
                <c:pt idx="412">
                  <c:v>2.92069942013426</c:v>
                </c:pt>
                <c:pt idx="413">
                  <c:v>2.82866057286112</c:v>
                </c:pt>
                <c:pt idx="414">
                  <c:v>2.73662172558798</c:v>
                </c:pt>
                <c:pt idx="415">
                  <c:v>2.64458287831484</c:v>
                </c:pt>
                <c:pt idx="416">
                  <c:v>2.55254403104171</c:v>
                </c:pt>
                <c:pt idx="417">
                  <c:v>2.46050518376857</c:v>
                </c:pt>
                <c:pt idx="418">
                  <c:v>2.36846633649543</c:v>
                </c:pt>
                <c:pt idx="419">
                  <c:v>2.27642748922229</c:v>
                </c:pt>
                <c:pt idx="420">
                  <c:v>2.18438864194915</c:v>
                </c:pt>
                <c:pt idx="421">
                  <c:v>2.09234979467601</c:v>
                </c:pt>
                <c:pt idx="422">
                  <c:v>2.00031094740287</c:v>
                </c:pt>
                <c:pt idx="423">
                  <c:v>1.90827210012974</c:v>
                </c:pt>
                <c:pt idx="424">
                  <c:v>1.8162332528566</c:v>
                </c:pt>
                <c:pt idx="425">
                  <c:v>1.72419440558346</c:v>
                </c:pt>
                <c:pt idx="426">
                  <c:v>1.63215555831032</c:v>
                </c:pt>
                <c:pt idx="427">
                  <c:v>1.54011671103718</c:v>
                </c:pt>
                <c:pt idx="428">
                  <c:v>1.44807786376404</c:v>
                </c:pt>
                <c:pt idx="429">
                  <c:v>1.3560390164909</c:v>
                </c:pt>
                <c:pt idx="430">
                  <c:v>1.26400016921777</c:v>
                </c:pt>
                <c:pt idx="431">
                  <c:v>1.17196132194463</c:v>
                </c:pt>
                <c:pt idx="432">
                  <c:v>1.07992247467149</c:v>
                </c:pt>
                <c:pt idx="433">
                  <c:v>0.987883627398351</c:v>
                </c:pt>
                <c:pt idx="434">
                  <c:v>0.895844780125212</c:v>
                </c:pt>
                <c:pt idx="435">
                  <c:v>0.803805932852073</c:v>
                </c:pt>
                <c:pt idx="436">
                  <c:v>0.711767085578935</c:v>
                </c:pt>
                <c:pt idx="437">
                  <c:v>0.619728238305797</c:v>
                </c:pt>
                <c:pt idx="438">
                  <c:v>0.527689391032658</c:v>
                </c:pt>
                <c:pt idx="439">
                  <c:v>0.435650543759519</c:v>
                </c:pt>
                <c:pt idx="440">
                  <c:v>0.343611696486382</c:v>
                </c:pt>
                <c:pt idx="441">
                  <c:v>0.251572849213243</c:v>
                </c:pt>
                <c:pt idx="442">
                  <c:v>0.159534001940105</c:v>
                </c:pt>
                <c:pt idx="443">
                  <c:v>0.0674951546669645</c:v>
                </c:pt>
                <c:pt idx="444">
                  <c:v>-0.0245436926061736</c:v>
                </c:pt>
                <c:pt idx="445">
                  <c:v>-0.116582539879312</c:v>
                </c:pt>
                <c:pt idx="446">
                  <c:v>-0.20862138715245</c:v>
                </c:pt>
                <c:pt idx="447">
                  <c:v>-0.300660234425589</c:v>
                </c:pt>
                <c:pt idx="448">
                  <c:v>-0.392699081698726</c:v>
                </c:pt>
                <c:pt idx="449">
                  <c:v>-0.484737928971864</c:v>
                </c:pt>
                <c:pt idx="450">
                  <c:v>-0.576776776245002</c:v>
                </c:pt>
                <c:pt idx="451">
                  <c:v>-0.668815623518141</c:v>
                </c:pt>
                <c:pt idx="452">
                  <c:v>-0.76085447079128</c:v>
                </c:pt>
                <c:pt idx="453">
                  <c:v>-0.852893318064418</c:v>
                </c:pt>
                <c:pt idx="454">
                  <c:v>-0.944932165337557</c:v>
                </c:pt>
                <c:pt idx="455">
                  <c:v>-1.0369710126107</c:v>
                </c:pt>
                <c:pt idx="456">
                  <c:v>-1.12900985988383</c:v>
                </c:pt>
                <c:pt idx="457">
                  <c:v>-1.22104870715697</c:v>
                </c:pt>
                <c:pt idx="458">
                  <c:v>-1.31308755443011</c:v>
                </c:pt>
                <c:pt idx="459">
                  <c:v>-1.40512640170325</c:v>
                </c:pt>
                <c:pt idx="460">
                  <c:v>-1.49716524897639</c:v>
                </c:pt>
                <c:pt idx="461">
                  <c:v>-1.58920409624953</c:v>
                </c:pt>
                <c:pt idx="462">
                  <c:v>-1.68124294352266</c:v>
                </c:pt>
                <c:pt idx="463">
                  <c:v>-1.7732817907958</c:v>
                </c:pt>
                <c:pt idx="464">
                  <c:v>-1.86532063806894</c:v>
                </c:pt>
                <c:pt idx="465">
                  <c:v>-1.95735948534208</c:v>
                </c:pt>
                <c:pt idx="466">
                  <c:v>-2.04939833261522</c:v>
                </c:pt>
                <c:pt idx="467">
                  <c:v>-2.14143717988836</c:v>
                </c:pt>
                <c:pt idx="468">
                  <c:v>-2.2334760271615</c:v>
                </c:pt>
                <c:pt idx="469">
                  <c:v>-2.32551487443464</c:v>
                </c:pt>
                <c:pt idx="470">
                  <c:v>-2.41755372170777</c:v>
                </c:pt>
                <c:pt idx="471">
                  <c:v>-2.50959256898091</c:v>
                </c:pt>
                <c:pt idx="472">
                  <c:v>-2.60163141625405</c:v>
                </c:pt>
                <c:pt idx="473">
                  <c:v>-2.69367026352719</c:v>
                </c:pt>
                <c:pt idx="474">
                  <c:v>-2.78570911080033</c:v>
                </c:pt>
                <c:pt idx="475">
                  <c:v>-2.87774795807347</c:v>
                </c:pt>
                <c:pt idx="476">
                  <c:v>-2.9697868053466</c:v>
                </c:pt>
                <c:pt idx="477">
                  <c:v>-3.06182565261974</c:v>
                </c:pt>
                <c:pt idx="478">
                  <c:v>3.12932080728671</c:v>
                </c:pt>
                <c:pt idx="479">
                  <c:v>3.03728196001357</c:v>
                </c:pt>
                <c:pt idx="480">
                  <c:v>2.94524311274043</c:v>
                </c:pt>
                <c:pt idx="481">
                  <c:v>2.85320426546729</c:v>
                </c:pt>
                <c:pt idx="482">
                  <c:v>2.76116541819415</c:v>
                </c:pt>
                <c:pt idx="483">
                  <c:v>2.66912657092101</c:v>
                </c:pt>
                <c:pt idx="484">
                  <c:v>2.57708772364788</c:v>
                </c:pt>
                <c:pt idx="485">
                  <c:v>2.48504887637474</c:v>
                </c:pt>
                <c:pt idx="486">
                  <c:v>2.3930100291016</c:v>
                </c:pt>
                <c:pt idx="487">
                  <c:v>2.30097118182846</c:v>
                </c:pt>
                <c:pt idx="488">
                  <c:v>2.20893233455532</c:v>
                </c:pt>
                <c:pt idx="489">
                  <c:v>2.11689348728218</c:v>
                </c:pt>
                <c:pt idx="490">
                  <c:v>2.02485464000904</c:v>
                </c:pt>
                <c:pt idx="491">
                  <c:v>1.9328157927359</c:v>
                </c:pt>
                <c:pt idx="492">
                  <c:v>1.84077694546277</c:v>
                </c:pt>
                <c:pt idx="493">
                  <c:v>1.74873809818963</c:v>
                </c:pt>
                <c:pt idx="494">
                  <c:v>1.65669925091649</c:v>
                </c:pt>
                <c:pt idx="495">
                  <c:v>1.56466040364335</c:v>
                </c:pt>
                <c:pt idx="496">
                  <c:v>1.47262155637021</c:v>
                </c:pt>
                <c:pt idx="497">
                  <c:v>1.38058270909707</c:v>
                </c:pt>
                <c:pt idx="498">
                  <c:v>1.28854386182395</c:v>
                </c:pt>
                <c:pt idx="499">
                  <c:v>-1.945087639039</c:v>
                </c:pt>
                <c:pt idx="500">
                  <c:v>-2.03712648631213</c:v>
                </c:pt>
                <c:pt idx="501">
                  <c:v>-2.12916533358527</c:v>
                </c:pt>
                <c:pt idx="502">
                  <c:v>-2.22120418085841</c:v>
                </c:pt>
                <c:pt idx="503">
                  <c:v>-2.31324302813155</c:v>
                </c:pt>
                <c:pt idx="504">
                  <c:v>-2.40528187540469</c:v>
                </c:pt>
                <c:pt idx="505">
                  <c:v>-2.49732072267783</c:v>
                </c:pt>
                <c:pt idx="506">
                  <c:v>-2.58935956995097</c:v>
                </c:pt>
                <c:pt idx="507">
                  <c:v>-2.68139841722411</c:v>
                </c:pt>
                <c:pt idx="508">
                  <c:v>-2.77343726449724</c:v>
                </c:pt>
                <c:pt idx="509">
                  <c:v>-2.86547611177038</c:v>
                </c:pt>
                <c:pt idx="510">
                  <c:v>-2.95751495904352</c:v>
                </c:pt>
                <c:pt idx="511">
                  <c:v>-3.04955380631666</c:v>
                </c:pt>
              </c:numCache>
            </c:numRef>
          </c:yVal>
          <c:smooth val="1"/>
        </c:ser>
        <c:axId val="9839231"/>
        <c:axId val="14518253"/>
      </c:scatterChart>
      <c:valAx>
        <c:axId val="9839231"/>
        <c:scaling>
          <c:orientation val="minMax"/>
          <c:max val="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8253"/>
        <c:crossesAt val="0"/>
        <c:crossBetween val="midCat"/>
        <c:majorUnit val="2"/>
        <c:minorUnit val="2"/>
      </c:valAx>
      <c:valAx>
        <c:axId val="14518253"/>
        <c:scaling>
          <c:orientation val="minMax"/>
          <c:max val="3.14159"/>
          <c:min val="-3.1415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231"/>
        <c:crossesAt val="0"/>
        <c:crossBetween val="midCat"/>
        <c:majorUnit val="3.14159"/>
        <c:minorUnit val="3.1415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nd Reject Fil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RF!$D$31:$D$286</c:f>
              <c:numCache>
                <c:formatCode>General</c:formatCode>
                <c:ptCount val="256"/>
                <c:pt idx="0">
                  <c:v>0</c:v>
                </c:pt>
                <c:pt idx="1">
                  <c:v>0.03125</c:v>
                </c:pt>
                <c:pt idx="2">
                  <c:v>0.0625</c:v>
                </c:pt>
                <c:pt idx="3">
                  <c:v>0.09375</c:v>
                </c:pt>
                <c:pt idx="4">
                  <c:v>0.125</c:v>
                </c:pt>
                <c:pt idx="5">
                  <c:v>0.15625</c:v>
                </c:pt>
                <c:pt idx="6">
                  <c:v>0.1875</c:v>
                </c:pt>
                <c:pt idx="7">
                  <c:v>0.21875</c:v>
                </c:pt>
                <c:pt idx="8">
                  <c:v>0.25</c:v>
                </c:pt>
                <c:pt idx="9">
                  <c:v>0.28125</c:v>
                </c:pt>
                <c:pt idx="10">
                  <c:v>0.3125</c:v>
                </c:pt>
                <c:pt idx="11">
                  <c:v>0.34375</c:v>
                </c:pt>
                <c:pt idx="12">
                  <c:v>0.375</c:v>
                </c:pt>
                <c:pt idx="13">
                  <c:v>0.40625</c:v>
                </c:pt>
                <c:pt idx="14">
                  <c:v>0.4375</c:v>
                </c:pt>
                <c:pt idx="15">
                  <c:v>0.46875</c:v>
                </c:pt>
                <c:pt idx="16">
                  <c:v>0.5</c:v>
                </c:pt>
                <c:pt idx="17">
                  <c:v>0.53125</c:v>
                </c:pt>
                <c:pt idx="18">
                  <c:v>0.5625</c:v>
                </c:pt>
                <c:pt idx="19">
                  <c:v>0.59375</c:v>
                </c:pt>
                <c:pt idx="20">
                  <c:v>0.625</c:v>
                </c:pt>
                <c:pt idx="21">
                  <c:v>0.65625</c:v>
                </c:pt>
                <c:pt idx="22">
                  <c:v>0.6875</c:v>
                </c:pt>
                <c:pt idx="23">
                  <c:v>0.71875</c:v>
                </c:pt>
                <c:pt idx="24">
                  <c:v>0.75</c:v>
                </c:pt>
                <c:pt idx="25">
                  <c:v>0.78125</c:v>
                </c:pt>
                <c:pt idx="26">
                  <c:v>0.8125</c:v>
                </c:pt>
                <c:pt idx="27">
                  <c:v>0.84375</c:v>
                </c:pt>
                <c:pt idx="28">
                  <c:v>0.875</c:v>
                </c:pt>
                <c:pt idx="29">
                  <c:v>0.90625</c:v>
                </c:pt>
                <c:pt idx="30">
                  <c:v>0.9375</c:v>
                </c:pt>
                <c:pt idx="31">
                  <c:v>0.96875</c:v>
                </c:pt>
                <c:pt idx="32">
                  <c:v>1</c:v>
                </c:pt>
                <c:pt idx="33">
                  <c:v>1.03125</c:v>
                </c:pt>
                <c:pt idx="34">
                  <c:v>1.0625</c:v>
                </c:pt>
                <c:pt idx="35">
                  <c:v>1.09375</c:v>
                </c:pt>
                <c:pt idx="36">
                  <c:v>1.125</c:v>
                </c:pt>
                <c:pt idx="37">
                  <c:v>1.15625</c:v>
                </c:pt>
                <c:pt idx="38">
                  <c:v>1.1875</c:v>
                </c:pt>
                <c:pt idx="39">
                  <c:v>1.21875</c:v>
                </c:pt>
                <c:pt idx="40">
                  <c:v>1.25</c:v>
                </c:pt>
                <c:pt idx="41">
                  <c:v>1.28125</c:v>
                </c:pt>
                <c:pt idx="42">
                  <c:v>1.3125</c:v>
                </c:pt>
                <c:pt idx="43">
                  <c:v>1.34375</c:v>
                </c:pt>
                <c:pt idx="44">
                  <c:v>1.375</c:v>
                </c:pt>
                <c:pt idx="45">
                  <c:v>1.40625</c:v>
                </c:pt>
                <c:pt idx="46">
                  <c:v>1.4375</c:v>
                </c:pt>
                <c:pt idx="47">
                  <c:v>1.46875</c:v>
                </c:pt>
                <c:pt idx="48">
                  <c:v>1.5</c:v>
                </c:pt>
                <c:pt idx="49">
                  <c:v>1.53125</c:v>
                </c:pt>
                <c:pt idx="50">
                  <c:v>1.5625</c:v>
                </c:pt>
                <c:pt idx="51">
                  <c:v>1.59375</c:v>
                </c:pt>
                <c:pt idx="52">
                  <c:v>1.625</c:v>
                </c:pt>
                <c:pt idx="53">
                  <c:v>1.65625</c:v>
                </c:pt>
                <c:pt idx="54">
                  <c:v>1.6875</c:v>
                </c:pt>
                <c:pt idx="55">
                  <c:v>1.71875</c:v>
                </c:pt>
                <c:pt idx="56">
                  <c:v>1.75</c:v>
                </c:pt>
                <c:pt idx="57">
                  <c:v>1.78125</c:v>
                </c:pt>
                <c:pt idx="58">
                  <c:v>1.8125</c:v>
                </c:pt>
                <c:pt idx="59">
                  <c:v>1.84375</c:v>
                </c:pt>
                <c:pt idx="60">
                  <c:v>1.875</c:v>
                </c:pt>
                <c:pt idx="61">
                  <c:v>1.90625</c:v>
                </c:pt>
                <c:pt idx="62">
                  <c:v>1.9375</c:v>
                </c:pt>
                <c:pt idx="63">
                  <c:v>1.96875</c:v>
                </c:pt>
                <c:pt idx="64">
                  <c:v>2</c:v>
                </c:pt>
                <c:pt idx="65">
                  <c:v>2.03125</c:v>
                </c:pt>
                <c:pt idx="66">
                  <c:v>2.0625</c:v>
                </c:pt>
                <c:pt idx="67">
                  <c:v>2.09375</c:v>
                </c:pt>
                <c:pt idx="68">
                  <c:v>2.125</c:v>
                </c:pt>
                <c:pt idx="69">
                  <c:v>2.15625</c:v>
                </c:pt>
                <c:pt idx="70">
                  <c:v>2.1875</c:v>
                </c:pt>
                <c:pt idx="71">
                  <c:v>2.21875</c:v>
                </c:pt>
                <c:pt idx="72">
                  <c:v>2.25</c:v>
                </c:pt>
                <c:pt idx="73">
                  <c:v>2.28125</c:v>
                </c:pt>
                <c:pt idx="74">
                  <c:v>2.3125</c:v>
                </c:pt>
                <c:pt idx="75">
                  <c:v>2.34375</c:v>
                </c:pt>
                <c:pt idx="76">
                  <c:v>2.375</c:v>
                </c:pt>
                <c:pt idx="77">
                  <c:v>2.40625</c:v>
                </c:pt>
                <c:pt idx="78">
                  <c:v>2.4375</c:v>
                </c:pt>
                <c:pt idx="79">
                  <c:v>2.46875</c:v>
                </c:pt>
                <c:pt idx="80">
                  <c:v>2.5</c:v>
                </c:pt>
                <c:pt idx="81">
                  <c:v>2.53125</c:v>
                </c:pt>
                <c:pt idx="82">
                  <c:v>2.5625</c:v>
                </c:pt>
                <c:pt idx="83">
                  <c:v>2.59375</c:v>
                </c:pt>
                <c:pt idx="84">
                  <c:v>2.625</c:v>
                </c:pt>
                <c:pt idx="85">
                  <c:v>2.65625</c:v>
                </c:pt>
                <c:pt idx="86">
                  <c:v>2.6875</c:v>
                </c:pt>
                <c:pt idx="87">
                  <c:v>2.71875</c:v>
                </c:pt>
                <c:pt idx="88">
                  <c:v>2.75</c:v>
                </c:pt>
                <c:pt idx="89">
                  <c:v>2.78125</c:v>
                </c:pt>
                <c:pt idx="90">
                  <c:v>2.8125</c:v>
                </c:pt>
                <c:pt idx="91">
                  <c:v>2.84375</c:v>
                </c:pt>
                <c:pt idx="92">
                  <c:v>2.875</c:v>
                </c:pt>
                <c:pt idx="93">
                  <c:v>2.90625</c:v>
                </c:pt>
                <c:pt idx="94">
                  <c:v>2.9375</c:v>
                </c:pt>
                <c:pt idx="95">
                  <c:v>2.96875</c:v>
                </c:pt>
                <c:pt idx="96">
                  <c:v>3</c:v>
                </c:pt>
                <c:pt idx="97">
                  <c:v>3.03125</c:v>
                </c:pt>
                <c:pt idx="98">
                  <c:v>3.0625</c:v>
                </c:pt>
                <c:pt idx="99">
                  <c:v>3.09375</c:v>
                </c:pt>
                <c:pt idx="100">
                  <c:v>3.125</c:v>
                </c:pt>
                <c:pt idx="101">
                  <c:v>3.15625</c:v>
                </c:pt>
                <c:pt idx="102">
                  <c:v>3.1875</c:v>
                </c:pt>
                <c:pt idx="103">
                  <c:v>3.21875</c:v>
                </c:pt>
                <c:pt idx="104">
                  <c:v>3.25</c:v>
                </c:pt>
                <c:pt idx="105">
                  <c:v>3.28125</c:v>
                </c:pt>
                <c:pt idx="106">
                  <c:v>3.3125</c:v>
                </c:pt>
                <c:pt idx="107">
                  <c:v>3.34375</c:v>
                </c:pt>
                <c:pt idx="108">
                  <c:v>3.375</c:v>
                </c:pt>
                <c:pt idx="109">
                  <c:v>3.40625</c:v>
                </c:pt>
                <c:pt idx="110">
                  <c:v>3.4375</c:v>
                </c:pt>
                <c:pt idx="111">
                  <c:v>3.46875</c:v>
                </c:pt>
                <c:pt idx="112">
                  <c:v>3.5</c:v>
                </c:pt>
                <c:pt idx="113">
                  <c:v>3.53125</c:v>
                </c:pt>
                <c:pt idx="114">
                  <c:v>3.5625</c:v>
                </c:pt>
                <c:pt idx="115">
                  <c:v>3.59375</c:v>
                </c:pt>
                <c:pt idx="116">
                  <c:v>3.625</c:v>
                </c:pt>
                <c:pt idx="117">
                  <c:v>3.65625</c:v>
                </c:pt>
                <c:pt idx="118">
                  <c:v>3.6875</c:v>
                </c:pt>
                <c:pt idx="119">
                  <c:v>3.71875</c:v>
                </c:pt>
                <c:pt idx="120">
                  <c:v>3.75</c:v>
                </c:pt>
                <c:pt idx="121">
                  <c:v>3.78125</c:v>
                </c:pt>
                <c:pt idx="122">
                  <c:v>3.8125</c:v>
                </c:pt>
                <c:pt idx="123">
                  <c:v>3.84375</c:v>
                </c:pt>
                <c:pt idx="124">
                  <c:v>3.875</c:v>
                </c:pt>
                <c:pt idx="125">
                  <c:v>3.90625</c:v>
                </c:pt>
                <c:pt idx="126">
                  <c:v>3.9375</c:v>
                </c:pt>
                <c:pt idx="127">
                  <c:v>3.96875</c:v>
                </c:pt>
                <c:pt idx="128">
                  <c:v>4</c:v>
                </c:pt>
                <c:pt idx="129">
                  <c:v>4.03125</c:v>
                </c:pt>
                <c:pt idx="130">
                  <c:v>4.0625</c:v>
                </c:pt>
                <c:pt idx="131">
                  <c:v>4.09375</c:v>
                </c:pt>
                <c:pt idx="132">
                  <c:v>4.125</c:v>
                </c:pt>
                <c:pt idx="133">
                  <c:v>4.15625</c:v>
                </c:pt>
                <c:pt idx="134">
                  <c:v>4.1875</c:v>
                </c:pt>
                <c:pt idx="135">
                  <c:v>4.21875</c:v>
                </c:pt>
                <c:pt idx="136">
                  <c:v>4.25</c:v>
                </c:pt>
                <c:pt idx="137">
                  <c:v>4.28125</c:v>
                </c:pt>
                <c:pt idx="138">
                  <c:v>4.3125</c:v>
                </c:pt>
                <c:pt idx="139">
                  <c:v>4.34375</c:v>
                </c:pt>
                <c:pt idx="140">
                  <c:v>4.375</c:v>
                </c:pt>
                <c:pt idx="141">
                  <c:v>4.40625</c:v>
                </c:pt>
                <c:pt idx="142">
                  <c:v>4.4375</c:v>
                </c:pt>
                <c:pt idx="143">
                  <c:v>4.46875</c:v>
                </c:pt>
                <c:pt idx="144">
                  <c:v>4.5</c:v>
                </c:pt>
                <c:pt idx="145">
                  <c:v>4.53125</c:v>
                </c:pt>
                <c:pt idx="146">
                  <c:v>4.5625</c:v>
                </c:pt>
                <c:pt idx="147">
                  <c:v>4.59375</c:v>
                </c:pt>
                <c:pt idx="148">
                  <c:v>4.625</c:v>
                </c:pt>
                <c:pt idx="149">
                  <c:v>4.65625</c:v>
                </c:pt>
                <c:pt idx="150">
                  <c:v>4.6875</c:v>
                </c:pt>
                <c:pt idx="151">
                  <c:v>4.71875</c:v>
                </c:pt>
                <c:pt idx="152">
                  <c:v>4.75</c:v>
                </c:pt>
                <c:pt idx="153">
                  <c:v>4.78125</c:v>
                </c:pt>
                <c:pt idx="154">
                  <c:v>4.8125</c:v>
                </c:pt>
                <c:pt idx="155">
                  <c:v>4.84375</c:v>
                </c:pt>
                <c:pt idx="156">
                  <c:v>4.875</c:v>
                </c:pt>
                <c:pt idx="157">
                  <c:v>4.90625</c:v>
                </c:pt>
                <c:pt idx="158">
                  <c:v>4.9375</c:v>
                </c:pt>
                <c:pt idx="159">
                  <c:v>4.96875</c:v>
                </c:pt>
                <c:pt idx="160">
                  <c:v>5</c:v>
                </c:pt>
                <c:pt idx="161">
                  <c:v>5.03125</c:v>
                </c:pt>
                <c:pt idx="162">
                  <c:v>5.0625</c:v>
                </c:pt>
                <c:pt idx="163">
                  <c:v>5.09375</c:v>
                </c:pt>
                <c:pt idx="164">
                  <c:v>5.125</c:v>
                </c:pt>
                <c:pt idx="165">
                  <c:v>5.15625</c:v>
                </c:pt>
                <c:pt idx="166">
                  <c:v>5.1875</c:v>
                </c:pt>
                <c:pt idx="167">
                  <c:v>5.21875</c:v>
                </c:pt>
                <c:pt idx="168">
                  <c:v>5.25</c:v>
                </c:pt>
                <c:pt idx="169">
                  <c:v>5.28125</c:v>
                </c:pt>
                <c:pt idx="170">
                  <c:v>5.3125</c:v>
                </c:pt>
                <c:pt idx="171">
                  <c:v>5.34375</c:v>
                </c:pt>
                <c:pt idx="172">
                  <c:v>5.375</c:v>
                </c:pt>
                <c:pt idx="173">
                  <c:v>5.40625</c:v>
                </c:pt>
                <c:pt idx="174">
                  <c:v>5.4375</c:v>
                </c:pt>
                <c:pt idx="175">
                  <c:v>5.46875</c:v>
                </c:pt>
                <c:pt idx="176">
                  <c:v>5.5</c:v>
                </c:pt>
                <c:pt idx="177">
                  <c:v>5.53125</c:v>
                </c:pt>
                <c:pt idx="178">
                  <c:v>5.5625</c:v>
                </c:pt>
                <c:pt idx="179">
                  <c:v>5.59375</c:v>
                </c:pt>
                <c:pt idx="180">
                  <c:v>5.625</c:v>
                </c:pt>
                <c:pt idx="181">
                  <c:v>5.65625</c:v>
                </c:pt>
                <c:pt idx="182">
                  <c:v>5.6875</c:v>
                </c:pt>
                <c:pt idx="183">
                  <c:v>5.71875</c:v>
                </c:pt>
                <c:pt idx="184">
                  <c:v>5.75</c:v>
                </c:pt>
                <c:pt idx="185">
                  <c:v>5.78125</c:v>
                </c:pt>
                <c:pt idx="186">
                  <c:v>5.8125</c:v>
                </c:pt>
                <c:pt idx="187">
                  <c:v>5.84375</c:v>
                </c:pt>
                <c:pt idx="188">
                  <c:v>5.875</c:v>
                </c:pt>
                <c:pt idx="189">
                  <c:v>5.90625</c:v>
                </c:pt>
                <c:pt idx="190">
                  <c:v>5.9375</c:v>
                </c:pt>
                <c:pt idx="191">
                  <c:v>5.96875</c:v>
                </c:pt>
                <c:pt idx="192">
                  <c:v>6</c:v>
                </c:pt>
                <c:pt idx="193">
                  <c:v>6.03125</c:v>
                </c:pt>
                <c:pt idx="194">
                  <c:v>6.0625</c:v>
                </c:pt>
                <c:pt idx="195">
                  <c:v>6.09375</c:v>
                </c:pt>
                <c:pt idx="196">
                  <c:v>6.125</c:v>
                </c:pt>
                <c:pt idx="197">
                  <c:v>6.15625</c:v>
                </c:pt>
                <c:pt idx="198">
                  <c:v>6.1875</c:v>
                </c:pt>
                <c:pt idx="199">
                  <c:v>6.21875</c:v>
                </c:pt>
                <c:pt idx="200">
                  <c:v>6.25</c:v>
                </c:pt>
                <c:pt idx="201">
                  <c:v>6.28125</c:v>
                </c:pt>
                <c:pt idx="202">
                  <c:v>6.3125</c:v>
                </c:pt>
                <c:pt idx="203">
                  <c:v>6.34375</c:v>
                </c:pt>
                <c:pt idx="204">
                  <c:v>6.375</c:v>
                </c:pt>
                <c:pt idx="205">
                  <c:v>6.40625</c:v>
                </c:pt>
                <c:pt idx="206">
                  <c:v>6.4375</c:v>
                </c:pt>
                <c:pt idx="207">
                  <c:v>6.46875</c:v>
                </c:pt>
                <c:pt idx="208">
                  <c:v>6.5</c:v>
                </c:pt>
                <c:pt idx="209">
                  <c:v>6.53125</c:v>
                </c:pt>
                <c:pt idx="210">
                  <c:v>6.5625</c:v>
                </c:pt>
                <c:pt idx="211">
                  <c:v>6.59375</c:v>
                </c:pt>
                <c:pt idx="212">
                  <c:v>6.625</c:v>
                </c:pt>
                <c:pt idx="213">
                  <c:v>6.65625</c:v>
                </c:pt>
                <c:pt idx="214">
                  <c:v>6.6875</c:v>
                </c:pt>
                <c:pt idx="215">
                  <c:v>6.71875</c:v>
                </c:pt>
                <c:pt idx="216">
                  <c:v>6.75</c:v>
                </c:pt>
                <c:pt idx="217">
                  <c:v>6.78125</c:v>
                </c:pt>
                <c:pt idx="218">
                  <c:v>6.8125</c:v>
                </c:pt>
                <c:pt idx="219">
                  <c:v>6.84375</c:v>
                </c:pt>
                <c:pt idx="220">
                  <c:v>6.875</c:v>
                </c:pt>
                <c:pt idx="221">
                  <c:v>6.90625</c:v>
                </c:pt>
                <c:pt idx="222">
                  <c:v>6.9375</c:v>
                </c:pt>
                <c:pt idx="223">
                  <c:v>6.96875</c:v>
                </c:pt>
                <c:pt idx="224">
                  <c:v>7</c:v>
                </c:pt>
                <c:pt idx="225">
                  <c:v>7.03125</c:v>
                </c:pt>
                <c:pt idx="226">
                  <c:v>7.0625</c:v>
                </c:pt>
                <c:pt idx="227">
                  <c:v>7.09375</c:v>
                </c:pt>
                <c:pt idx="228">
                  <c:v>7.125</c:v>
                </c:pt>
                <c:pt idx="229">
                  <c:v>7.15625</c:v>
                </c:pt>
                <c:pt idx="230">
                  <c:v>7.1875</c:v>
                </c:pt>
                <c:pt idx="231">
                  <c:v>7.21875</c:v>
                </c:pt>
                <c:pt idx="232">
                  <c:v>7.25</c:v>
                </c:pt>
                <c:pt idx="233">
                  <c:v>7.28125</c:v>
                </c:pt>
                <c:pt idx="234">
                  <c:v>7.3125</c:v>
                </c:pt>
                <c:pt idx="235">
                  <c:v>7.34375</c:v>
                </c:pt>
                <c:pt idx="236">
                  <c:v>7.375</c:v>
                </c:pt>
                <c:pt idx="237">
                  <c:v>7.40625</c:v>
                </c:pt>
                <c:pt idx="238">
                  <c:v>7.4375</c:v>
                </c:pt>
                <c:pt idx="239">
                  <c:v>7.46875</c:v>
                </c:pt>
                <c:pt idx="240">
                  <c:v>7.5</c:v>
                </c:pt>
                <c:pt idx="241">
                  <c:v>7.53125</c:v>
                </c:pt>
                <c:pt idx="242">
                  <c:v>7.5625</c:v>
                </c:pt>
                <c:pt idx="243">
                  <c:v>7.59375</c:v>
                </c:pt>
                <c:pt idx="244">
                  <c:v>7.625</c:v>
                </c:pt>
                <c:pt idx="245">
                  <c:v>7.65625</c:v>
                </c:pt>
                <c:pt idx="246">
                  <c:v>7.6875</c:v>
                </c:pt>
                <c:pt idx="247">
                  <c:v>7.71875</c:v>
                </c:pt>
                <c:pt idx="248">
                  <c:v>7.75</c:v>
                </c:pt>
                <c:pt idx="249">
                  <c:v>7.78125</c:v>
                </c:pt>
                <c:pt idx="250">
                  <c:v>7.8125</c:v>
                </c:pt>
                <c:pt idx="251">
                  <c:v>7.84375</c:v>
                </c:pt>
                <c:pt idx="252">
                  <c:v>7.875</c:v>
                </c:pt>
                <c:pt idx="253">
                  <c:v>7.90625</c:v>
                </c:pt>
                <c:pt idx="254">
                  <c:v>7.9375</c:v>
                </c:pt>
                <c:pt idx="255">
                  <c:v>7.96875</c:v>
                </c:pt>
              </c:numCache>
            </c:numRef>
          </c:xVal>
          <c:yVal>
            <c:numRef>
              <c:f>BRF!$H$31:$H$286</c:f>
              <c:numCache>
                <c:formatCode>General</c:formatCode>
                <c:ptCount val="256"/>
                <c:pt idx="0">
                  <c:v>0.95383980362</c:v>
                </c:pt>
                <c:pt idx="1">
                  <c:v>0.953996656438116</c:v>
                </c:pt>
                <c:pt idx="2">
                  <c:v>0.954466354183276</c:v>
                </c:pt>
                <c:pt idx="3">
                  <c:v>0.955246319587546</c:v>
                </c:pt>
                <c:pt idx="4">
                  <c:v>0.956332273353973</c:v>
                </c:pt>
                <c:pt idx="5">
                  <c:v>0.957718258209561</c:v>
                </c:pt>
                <c:pt idx="6">
                  <c:v>0.959396672238572</c:v>
                </c:pt>
                <c:pt idx="7">
                  <c:v>0.961358311160082</c:v>
                </c:pt>
                <c:pt idx="8">
                  <c:v>0.963592419124303</c:v>
                </c:pt>
                <c:pt idx="9">
                  <c:v>0.966086747517856</c:v>
                </c:pt>
                <c:pt idx="10">
                  <c:v>0.968827621189652</c:v>
                </c:pt>
                <c:pt idx="11">
                  <c:v>0.971800011437364</c:v>
                </c:pt>
                <c:pt idx="12">
                  <c:v>0.974987615030515</c:v>
                </c:pt>
                <c:pt idx="13">
                  <c:v>0.978372938490646</c:v>
                </c:pt>
                <c:pt idx="14">
                  <c:v>0.981937386802583</c:v>
                </c:pt>
                <c:pt idx="15">
                  <c:v>0.985661355694063</c:v>
                </c:pt>
                <c:pt idx="16">
                  <c:v>0.989524326594355</c:v>
                </c:pt>
                <c:pt idx="17">
                  <c:v>0.993504963366352</c:v>
                </c:pt>
                <c:pt idx="18">
                  <c:v>0.997581209901247</c:v>
                </c:pt>
                <c:pt idx="19">
                  <c:v>1.00173038767026</c:v>
                </c:pt>
                <c:pt idx="20">
                  <c:v>1.00592929234421</c:v>
                </c:pt>
                <c:pt idx="21">
                  <c:v>1.01015428861854</c:v>
                </c:pt>
                <c:pt idx="22">
                  <c:v>1.01438140241913</c:v>
                </c:pt>
                <c:pt idx="23">
                  <c:v>1.01858640971115</c:v>
                </c:pt>
                <c:pt idx="24">
                  <c:v>1.02274492119102</c:v>
                </c:pt>
                <c:pt idx="25">
                  <c:v>1.02683246220682</c:v>
                </c:pt>
                <c:pt idx="26">
                  <c:v>1.03082454732762</c:v>
                </c:pt>
                <c:pt idx="27">
                  <c:v>1.03469674906339</c:v>
                </c:pt>
                <c:pt idx="28">
                  <c:v>1.038424760326</c:v>
                </c:pt>
                <c:pt idx="29">
                  <c:v>1.04198445031572</c:v>
                </c:pt>
                <c:pt idx="30">
                  <c:v>1.04535191361619</c:v>
                </c:pt>
                <c:pt idx="31">
                  <c:v>1.04850351238285</c:v>
                </c:pt>
                <c:pt idx="32">
                  <c:v>1.05141591161424</c:v>
                </c:pt>
                <c:pt idx="33">
                  <c:v>1.0540661076007</c:v>
                </c:pt>
                <c:pt idx="34">
                  <c:v>1.05643144975047</c:v>
                </c:pt>
                <c:pt idx="35">
                  <c:v>1.05848965609657</c:v>
                </c:pt>
                <c:pt idx="36">
                  <c:v>1.06021882288938</c:v>
                </c:pt>
                <c:pt idx="37">
                  <c:v>1.06159742877637</c:v>
                </c:pt>
                <c:pt idx="38">
                  <c:v>1.06260433416324</c:v>
                </c:pt>
                <c:pt idx="39">
                  <c:v>1.06321877643554</c:v>
                </c:pt>
                <c:pt idx="40">
                  <c:v>1.06342036179902</c:v>
                </c:pt>
                <c:pt idx="41">
                  <c:v>1.06318905456606</c:v>
                </c:pt>
                <c:pt idx="42">
                  <c:v>1.06250516477614</c:v>
                </c:pt>
                <c:pt idx="43">
                  <c:v>1.06134933508838</c:v>
                </c:pt>
                <c:pt idx="44">
                  <c:v>1.0597025279225</c:v>
                </c:pt>
                <c:pt idx="45">
                  <c:v>1.05754601385205</c:v>
                </c:pt>
                <c:pt idx="46">
                  <c:v>1.05486136226758</c:v>
                </c:pt>
                <c:pt idx="47">
                  <c:v>1.05163043532947</c:v>
                </c:pt>
                <c:pt idx="48">
                  <c:v>1.04783538621818</c:v>
                </c:pt>
                <c:pt idx="49">
                  <c:v>1.04345866266472</c:v>
                </c:pt>
                <c:pt idx="50">
                  <c:v>1.03848301670557</c:v>
                </c:pt>
                <c:pt idx="51">
                  <c:v>1.03289152155444</c:v>
                </c:pt>
                <c:pt idx="52">
                  <c:v>1.02666759641818</c:v>
                </c:pt>
                <c:pt idx="53">
                  <c:v>1.01979504000655</c:v>
                </c:pt>
                <c:pt idx="54">
                  <c:v>1.01225807339547</c:v>
                </c:pt>
                <c:pt idx="55">
                  <c:v>1.00404139280205</c:v>
                </c:pt>
                <c:pt idx="56">
                  <c:v>0.995130232717388</c:v>
                </c:pt>
                <c:pt idx="57">
                  <c:v>0.985510439721296</c:v>
                </c:pt>
                <c:pt idx="58">
                  <c:v>0.975168557172089</c:v>
                </c:pt>
                <c:pt idx="59">
                  <c:v>0.964091920826598</c:v>
                </c:pt>
                <c:pt idx="60">
                  <c:v>0.952268765300714</c:v>
                </c:pt>
                <c:pt idx="61">
                  <c:v>0.939688341131324</c:v>
                </c:pt>
                <c:pt idx="62">
                  <c:v>0.926341042047465</c:v>
                </c:pt>
                <c:pt idx="63">
                  <c:v>0.912218541903544</c:v>
                </c:pt>
                <c:pt idx="64">
                  <c:v>0.897313940572094</c:v>
                </c:pt>
                <c:pt idx="65">
                  <c:v>0.881621917939399</c:v>
                </c:pt>
                <c:pt idx="66">
                  <c:v>0.865138894996091</c:v>
                </c:pt>
                <c:pt idx="67">
                  <c:v>0.847863200868064</c:v>
                </c:pt>
                <c:pt idx="68">
                  <c:v>0.829795244492496</c:v>
                </c:pt>
                <c:pt idx="69">
                  <c:v>0.81093768951107</c:v>
                </c:pt>
                <c:pt idx="70">
                  <c:v>0.791295630829097</c:v>
                </c:pt>
                <c:pt idx="71">
                  <c:v>0.77087677117684</c:v>
                </c:pt>
                <c:pt idx="72">
                  <c:v>0.749691595909367</c:v>
                </c:pt>
                <c:pt idx="73">
                  <c:v>0.727753544194993</c:v>
                </c:pt>
                <c:pt idx="74">
                  <c:v>0.705079174671255</c:v>
                </c:pt>
                <c:pt idx="75">
                  <c:v>0.681688323592463</c:v>
                </c:pt>
                <c:pt idx="76">
                  <c:v>0.657604253455214</c:v>
                </c:pt>
                <c:pt idx="77">
                  <c:v>0.632853790068898</c:v>
                </c:pt>
                <c:pt idx="78">
                  <c:v>0.60746744603769</c:v>
                </c:pt>
                <c:pt idx="79">
                  <c:v>0.58147952863962</c:v>
                </c:pt>
                <c:pt idx="80">
                  <c:v>0.554928230127355</c:v>
                </c:pt>
                <c:pt idx="81">
                  <c:v>0.527855698534565</c:v>
                </c:pt>
                <c:pt idx="82">
                  <c:v>0.500308087151302</c:v>
                </c:pt>
                <c:pt idx="83">
                  <c:v>0.47233558093151</c:v>
                </c:pt>
                <c:pt idx="84">
                  <c:v>0.443992398215354</c:v>
                </c:pt>
                <c:pt idx="85">
                  <c:v>0.415336766287978</c:v>
                </c:pt>
                <c:pt idx="86">
                  <c:v>0.386430869453857</c:v>
                </c:pt>
                <c:pt idx="87">
                  <c:v>0.357340768481329</c:v>
                </c:pt>
                <c:pt idx="88">
                  <c:v>0.32813629046394</c:v>
                </c:pt>
                <c:pt idx="89">
                  <c:v>0.2988908883529</c:v>
                </c:pt>
                <c:pt idx="90">
                  <c:v>0.269681469636597</c:v>
                </c:pt>
                <c:pt idx="91">
                  <c:v>0.240588193877364</c:v>
                </c:pt>
                <c:pt idx="92">
                  <c:v>0.211694239060722</c:v>
                </c:pt>
                <c:pt idx="93">
                  <c:v>0.183085536966323</c:v>
                </c:pt>
                <c:pt idx="94">
                  <c:v>0.154850478030817</c:v>
                </c:pt>
                <c:pt idx="95">
                  <c:v>0.127079586438746</c:v>
                </c:pt>
                <c:pt idx="96">
                  <c:v>0.0998651664462126</c:v>
                </c:pt>
                <c:pt idx="97">
                  <c:v>0.0733009212111885</c:v>
                </c:pt>
                <c:pt idx="98">
                  <c:v>0.0474815456716241</c:v>
                </c:pt>
                <c:pt idx="99">
                  <c:v>0.0225022952756676</c:v>
                </c:pt>
                <c:pt idx="100">
                  <c:v>0.0015414673750721</c:v>
                </c:pt>
                <c:pt idx="101">
                  <c:v>0.0245547456605176</c:v>
                </c:pt>
                <c:pt idx="102">
                  <c:v>0.0464433993101302</c:v>
                </c:pt>
                <c:pt idx="103">
                  <c:v>0.0671146492356028</c:v>
                </c:pt>
                <c:pt idx="104">
                  <c:v>0.0864775938525725</c:v>
                </c:pt>
                <c:pt idx="105">
                  <c:v>0.104443733726169</c:v>
                </c:pt>
                <c:pt idx="106">
                  <c:v>0.120927501205588</c:v>
                </c:pt>
                <c:pt idx="107">
                  <c:v>0.135846791565065</c:v>
                </c:pt>
                <c:pt idx="108">
                  <c:v>0.149123492044315</c:v>
                </c:pt>
                <c:pt idx="109">
                  <c:v>0.160684005082415</c:v>
                </c:pt>
                <c:pt idx="110">
                  <c:v>0.170459761966576</c:v>
                </c:pt>
                <c:pt idx="111">
                  <c:v>0.178387723072544</c:v>
                </c:pt>
                <c:pt idx="112">
                  <c:v>0.184410860857523</c:v>
                </c:pt>
                <c:pt idx="113">
                  <c:v>0.188478621780367</c:v>
                </c:pt>
                <c:pt idx="114">
                  <c:v>0.190547363367829</c:v>
                </c:pt>
                <c:pt idx="115">
                  <c:v>0.190580762720338</c:v>
                </c:pt>
                <c:pt idx="116">
                  <c:v>0.188550192856162</c:v>
                </c:pt>
                <c:pt idx="117">
                  <c:v>0.184435063428671</c:v>
                </c:pt>
                <c:pt idx="118">
                  <c:v>0.178223122517521</c:v>
                </c:pt>
                <c:pt idx="119">
                  <c:v>0.169910716390042</c:v>
                </c:pt>
                <c:pt idx="120">
                  <c:v>0.159503004353256</c:v>
                </c:pt>
                <c:pt idx="121">
                  <c:v>0.147014126068428</c:v>
                </c:pt>
                <c:pt idx="122">
                  <c:v>0.132467318977544</c:v>
                </c:pt>
                <c:pt idx="123">
                  <c:v>0.115894983792995</c:v>
                </c:pt>
                <c:pt idx="124">
                  <c:v>0.0973386963260696</c:v>
                </c:pt>
                <c:pt idx="125">
                  <c:v>0.0768491642746239</c:v>
                </c:pt>
                <c:pt idx="126">
                  <c:v>0.0544861279531589</c:v>
                </c:pt>
                <c:pt idx="127">
                  <c:v>0.030318204327041</c:v>
                </c:pt>
                <c:pt idx="128">
                  <c:v>0.00442267410411798</c:v>
                </c:pt>
                <c:pt idx="129">
                  <c:v>0.0231147879613221</c:v>
                </c:pt>
                <c:pt idx="130">
                  <c:v>0.0522004389882819</c:v>
                </c:pt>
                <c:pt idx="131">
                  <c:v>0.0827328491353111</c:v>
                </c:pt>
                <c:pt idx="132">
                  <c:v>0.114603336621716</c:v>
                </c:pt>
                <c:pt idx="133">
                  <c:v>0.147696454799862</c:v>
                </c:pt>
                <c:pt idx="134">
                  <c:v>0.181890529067653</c:v>
                </c:pt>
                <c:pt idx="135">
                  <c:v>0.217058241011727</c:v>
                </c:pt>
                <c:pt idx="136">
                  <c:v>0.253067256785084</c:v>
                </c:pt>
                <c:pt idx="137">
                  <c:v>0.289780896350903</c:v>
                </c:pt>
                <c:pt idx="138">
                  <c:v>0.327058839870399</c:v>
                </c:pt>
                <c:pt idx="139">
                  <c:v>0.364757867179616</c:v>
                </c:pt>
                <c:pt idx="140">
                  <c:v>0.402732625991071</c:v>
                </c:pt>
                <c:pt idx="141">
                  <c:v>0.440836424173846</c:v>
                </c:pt>
                <c:pt idx="142">
                  <c:v>0.478922041212679</c:v>
                </c:pt>
                <c:pt idx="143">
                  <c:v>0.516842553725214</c:v>
                </c:pt>
                <c:pt idx="144">
                  <c:v>0.554452169729119</c:v>
                </c:pt>
                <c:pt idx="145">
                  <c:v>0.591607066199098</c:v>
                </c:pt>
                <c:pt idx="146">
                  <c:v>0.628166224339715</c:v>
                </c:pt>
                <c:pt idx="147">
                  <c:v>0.663992256924897</c:v>
                </c:pt>
                <c:pt idx="148">
                  <c:v>0.698952222019997</c:v>
                </c:pt>
                <c:pt idx="149">
                  <c:v>0.732918417408482</c:v>
                </c:pt>
                <c:pt idx="150">
                  <c:v>0.765769150093006</c:v>
                </c:pt>
                <c:pt idx="151">
                  <c:v>0.797389475330302</c:v>
                </c:pt>
                <c:pt idx="152">
                  <c:v>0.827671899790691</c:v>
                </c:pt>
                <c:pt idx="153">
                  <c:v>0.856517043605973</c:v>
                </c:pt>
                <c:pt idx="154">
                  <c:v>0.883834256282966</c:v>
                </c:pt>
                <c:pt idx="155">
                  <c:v>0.909542181713344</c:v>
                </c:pt>
                <c:pt idx="156">
                  <c:v>0.933569267802033</c:v>
                </c:pt>
                <c:pt idx="157">
                  <c:v>0.955854216564807</c:v>
                </c:pt>
                <c:pt idx="158">
                  <c:v>0.976346370908825</c:v>
                </c:pt>
                <c:pt idx="159">
                  <c:v>0.995006034705446</c:v>
                </c:pt>
                <c:pt idx="160">
                  <c:v>1.01180472319028</c:v>
                </c:pt>
                <c:pt idx="161">
                  <c:v>1.02672534117811</c:v>
                </c:pt>
                <c:pt idx="162">
                  <c:v>1.03976228705746</c:v>
                </c:pt>
                <c:pt idx="163">
                  <c:v>1.05092148102715</c:v>
                </c:pt>
                <c:pt idx="164">
                  <c:v>1.06022031655293</c:v>
                </c:pt>
                <c:pt idx="165">
                  <c:v>1.06768753455121</c:v>
                </c:pt>
                <c:pt idx="166">
                  <c:v>1.07336302034649</c:v>
                </c:pt>
                <c:pt idx="167">
                  <c:v>1.07729752399453</c:v>
                </c:pt>
                <c:pt idx="168">
                  <c:v>1.07955230511139</c:v>
                </c:pt>
                <c:pt idx="169">
                  <c:v>1.0801987038944</c:v>
                </c:pt>
                <c:pt idx="170">
                  <c:v>1.07931764056161</c:v>
                </c:pt>
                <c:pt idx="171">
                  <c:v>1.0769990459665</c:v>
                </c:pt>
                <c:pt idx="172">
                  <c:v>1.07334122666155</c:v>
                </c:pt>
                <c:pt idx="173">
                  <c:v>1.06845016818255</c:v>
                </c:pt>
                <c:pt idx="174">
                  <c:v>1.06243878080285</c:v>
                </c:pt>
                <c:pt idx="175">
                  <c:v>1.05542609245773</c:v>
                </c:pt>
                <c:pt idx="176">
                  <c:v>1.04753639396179</c:v>
                </c:pt>
                <c:pt idx="177">
                  <c:v>1.0388983420317</c:v>
                </c:pt>
                <c:pt idx="178">
                  <c:v>1.02964402598109</c:v>
                </c:pt>
                <c:pt idx="179">
                  <c:v>1.01990800426938</c:v>
                </c:pt>
                <c:pt idx="180">
                  <c:v>1.00982631736089</c:v>
                </c:pt>
                <c:pt idx="181">
                  <c:v>0.999535483580309</c:v>
                </c:pt>
                <c:pt idx="182">
                  <c:v>0.989171484835309</c:v>
                </c:pt>
                <c:pt idx="183">
                  <c:v>0.978868749213486</c:v>
                </c:pt>
                <c:pt idx="184">
                  <c:v>0.968759137548421</c:v>
                </c:pt>
                <c:pt idx="185">
                  <c:v>0.958970941086832</c:v>
                </c:pt>
                <c:pt idx="186">
                  <c:v>0.949627897374999</c:v>
                </c:pt>
                <c:pt idx="187">
                  <c:v>0.940848231417652</c:v>
                </c:pt>
                <c:pt idx="188">
                  <c:v>0.932743729046044</c:v>
                </c:pt>
                <c:pt idx="189">
                  <c:v>0.925418849264682</c:v>
                </c:pt>
                <c:pt idx="190">
                  <c:v>0.91896988212878</c:v>
                </c:pt>
                <c:pt idx="191">
                  <c:v>0.913484158438156</c:v>
                </c:pt>
                <c:pt idx="192">
                  <c:v>0.909039317219547</c:v>
                </c:pt>
                <c:pt idx="193">
                  <c:v>0.905702636610087</c:v>
                </c:pt>
                <c:pt idx="194">
                  <c:v>0.903530433352233</c:v>
                </c:pt>
                <c:pt idx="195">
                  <c:v>0.902567535667289</c:v>
                </c:pt>
                <c:pt idx="196">
                  <c:v>0.902846833793919</c:v>
                </c:pt>
                <c:pt idx="197">
                  <c:v>0.904388911962657</c:v>
                </c:pt>
                <c:pt idx="198">
                  <c:v>0.907201765031177</c:v>
                </c:pt>
                <c:pt idx="199">
                  <c:v>0.9112806024315</c:v>
                </c:pt>
                <c:pt idx="200">
                  <c:v>0.916607741483516</c:v>
                </c:pt>
                <c:pt idx="201">
                  <c:v>0.923152591513338</c:v>
                </c:pt>
                <c:pt idx="202">
                  <c:v>0.93087172958435</c:v>
                </c:pt>
                <c:pt idx="203">
                  <c:v>0.939709068008033</c:v>
                </c:pt>
                <c:pt idx="204">
                  <c:v>0.949596113155091</c:v>
                </c:pt>
                <c:pt idx="205">
                  <c:v>0.960452314440015</c:v>
                </c:pt>
                <c:pt idx="206">
                  <c:v>0.972185501708395</c:v>
                </c:pt>
                <c:pt idx="207">
                  <c:v>0.984692408621067</c:v>
                </c:pt>
                <c:pt idx="208">
                  <c:v>0.99785927900688</c:v>
                </c:pt>
                <c:pt idx="209">
                  <c:v>1.01156255255141</c:v>
                </c:pt>
                <c:pt idx="210">
                  <c:v>1.02566962560652</c:v>
                </c:pt>
                <c:pt idx="211">
                  <c:v>1.04003968235007</c:v>
                </c:pt>
                <c:pt idx="212">
                  <c:v>1.05452459099966</c:v>
                </c:pt>
                <c:pt idx="213">
                  <c:v>1.06896985929435</c:v>
                </c:pt>
                <c:pt idx="214">
                  <c:v>1.08321564300625</c:v>
                </c:pt>
                <c:pt idx="215">
                  <c:v>1.09709780083367</c:v>
                </c:pt>
                <c:pt idx="216">
                  <c:v>1.11044898866323</c:v>
                </c:pt>
                <c:pt idx="217">
                  <c:v>1.12309978587107</c:v>
                </c:pt>
                <c:pt idx="218">
                  <c:v>1.13487984606731</c:v>
                </c:pt>
                <c:pt idx="219">
                  <c:v>1.1456190644743</c:v>
                </c:pt>
                <c:pt idx="220">
                  <c:v>1.15514875397008</c:v>
                </c:pt>
                <c:pt idx="221">
                  <c:v>1.16330282172569</c:v>
                </c:pt>
                <c:pt idx="222">
                  <c:v>1.16991893831856</c:v>
                </c:pt>
                <c:pt idx="223">
                  <c:v>1.17483969121553</c:v>
                </c:pt>
                <c:pt idx="224">
                  <c:v>1.17791371458855</c:v>
                </c:pt>
                <c:pt idx="225">
                  <c:v>1.17899678755187</c:v>
                </c:pt>
                <c:pt idx="226">
                  <c:v>1.17795289309352</c:v>
                </c:pt>
                <c:pt idx="227">
                  <c:v>1.17465523021229</c:v>
                </c:pt>
                <c:pt idx="228">
                  <c:v>1.16898717206448</c:v>
                </c:pt>
                <c:pt idx="229">
                  <c:v>1.16084316327024</c:v>
                </c:pt>
                <c:pt idx="230">
                  <c:v>1.15012954992428</c:v>
                </c:pt>
                <c:pt idx="231">
                  <c:v>1.13676533629819</c:v>
                </c:pt>
                <c:pt idx="232">
                  <c:v>1.12068286270838</c:v>
                </c:pt>
                <c:pt idx="233">
                  <c:v>1.10182839955123</c:v>
                </c:pt>
                <c:pt idx="234">
                  <c:v>1.08016265307165</c:v>
                </c:pt>
                <c:pt idx="235">
                  <c:v>1.05566117902921</c:v>
                </c:pt>
                <c:pt idx="236">
                  <c:v>1.02831470105324</c:v>
                </c:pt>
                <c:pt idx="237">
                  <c:v>0.998129331129471</c:v>
                </c:pt>
                <c:pt idx="238">
                  <c:v>0.965126690332764</c:v>
                </c:pt>
                <c:pt idx="239">
                  <c:v>0.929343928606763</c:v>
                </c:pt>
                <c:pt idx="240">
                  <c:v>0.890833643088658</c:v>
                </c:pt>
                <c:pt idx="241">
                  <c:v>0.849663695179274</c:v>
                </c:pt>
                <c:pt idx="242">
                  <c:v>0.805916927261322</c:v>
                </c:pt>
                <c:pt idx="243">
                  <c:v>0.759690780666261</c:v>
                </c:pt>
                <c:pt idx="244">
                  <c:v>0.711096817178137</c:v>
                </c:pt>
                <c:pt idx="245">
                  <c:v>0.660260147035731</c:v>
                </c:pt>
                <c:pt idx="246">
                  <c:v>0.607318767047746</c:v>
                </c:pt>
                <c:pt idx="247">
                  <c:v>0.552422813064703</c:v>
                </c:pt>
                <c:pt idx="248">
                  <c:v>0.495733731651196</c:v>
                </c:pt>
                <c:pt idx="249">
                  <c:v>0.437423376368857</c:v>
                </c:pt>
                <c:pt idx="250">
                  <c:v>0.377673034609583</c:v>
                </c:pt>
                <c:pt idx="251">
                  <c:v>0.316672391406574</c:v>
                </c:pt>
                <c:pt idx="252">
                  <c:v>0.254618437093843</c:v>
                </c:pt>
                <c:pt idx="253">
                  <c:v>0.191714326079968</c:v>
                </c:pt>
                <c:pt idx="254">
                  <c:v>0.128168194345957</c:v>
                </c:pt>
                <c:pt idx="255">
                  <c:v>0.0641919435678772</c:v>
                </c:pt>
              </c:numCache>
            </c:numRef>
          </c:yVal>
          <c:smooth val="1"/>
        </c:ser>
        <c:axId val="48265461"/>
        <c:axId val="43850933"/>
      </c:scatterChart>
      <c:valAx>
        <c:axId val="48265461"/>
        <c:scaling>
          <c:orientation val="minMax"/>
          <c:max val="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0933"/>
        <c:crossesAt val="0"/>
        <c:crossBetween val="midCat"/>
        <c:majorUnit val="2"/>
        <c:minorUnit val="2"/>
      </c:valAx>
      <c:valAx>
        <c:axId val="4385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gn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5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All Pa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l Pas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Low Pa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w Pas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High Pa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gh Pas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Band Pa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d Pas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Not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ON/OF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N/OFF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9120</xdr:colOff>
      <xdr:row>0</xdr:row>
      <xdr:rowOff>37800</xdr:rowOff>
    </xdr:from>
    <xdr:to>
      <xdr:col>10</xdr:col>
      <xdr:colOff>329760</xdr:colOff>
      <xdr:row>11</xdr:row>
      <xdr:rowOff>28440</xdr:rowOff>
    </xdr:to>
    <xdr:graphicFrame>
      <xdr:nvGraphicFramePr>
        <xdr:cNvPr id="4" name="Chart 1"/>
        <xdr:cNvGraphicFramePr/>
      </xdr:nvGraphicFramePr>
      <xdr:xfrm>
        <a:off x="4140720" y="37800"/>
        <a:ext cx="318168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9120</xdr:colOff>
      <xdr:row>11</xdr:row>
      <xdr:rowOff>18720</xdr:rowOff>
    </xdr:from>
    <xdr:to>
      <xdr:col>10</xdr:col>
      <xdr:colOff>329760</xdr:colOff>
      <xdr:row>22</xdr:row>
      <xdr:rowOff>9720</xdr:rowOff>
    </xdr:to>
    <xdr:graphicFrame>
      <xdr:nvGraphicFramePr>
        <xdr:cNvPr id="5" name="Chart 2"/>
        <xdr:cNvGraphicFramePr/>
      </xdr:nvGraphicFramePr>
      <xdr:xfrm>
        <a:off x="4140720" y="1800000"/>
        <a:ext cx="318168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8480</xdr:colOff>
      <xdr:row>0</xdr:row>
      <xdr:rowOff>37800</xdr:rowOff>
    </xdr:from>
    <xdr:to>
      <xdr:col>10</xdr:col>
      <xdr:colOff>519120</xdr:colOff>
      <xdr:row>11</xdr:row>
      <xdr:rowOff>28440</xdr:rowOff>
    </xdr:to>
    <xdr:graphicFrame>
      <xdr:nvGraphicFramePr>
        <xdr:cNvPr id="6" name="Chart 1"/>
        <xdr:cNvGraphicFramePr/>
      </xdr:nvGraphicFramePr>
      <xdr:xfrm>
        <a:off x="4279320" y="37800"/>
        <a:ext cx="318168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28480</xdr:colOff>
      <xdr:row>11</xdr:row>
      <xdr:rowOff>18720</xdr:rowOff>
    </xdr:from>
    <xdr:to>
      <xdr:col>10</xdr:col>
      <xdr:colOff>519120</xdr:colOff>
      <xdr:row>22</xdr:row>
      <xdr:rowOff>9720</xdr:rowOff>
    </xdr:to>
    <xdr:graphicFrame>
      <xdr:nvGraphicFramePr>
        <xdr:cNvPr id="7" name="Chart 2"/>
        <xdr:cNvGraphicFramePr/>
      </xdr:nvGraphicFramePr>
      <xdr:xfrm>
        <a:off x="4279320" y="1800000"/>
        <a:ext cx="318168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9120</xdr:colOff>
      <xdr:row>0</xdr:row>
      <xdr:rowOff>37800</xdr:rowOff>
    </xdr:from>
    <xdr:to>
      <xdr:col>10</xdr:col>
      <xdr:colOff>329400</xdr:colOff>
      <xdr:row>11</xdr:row>
      <xdr:rowOff>28440</xdr:rowOff>
    </xdr:to>
    <xdr:graphicFrame>
      <xdr:nvGraphicFramePr>
        <xdr:cNvPr id="8" name="Chart 1"/>
        <xdr:cNvGraphicFramePr/>
      </xdr:nvGraphicFramePr>
      <xdr:xfrm>
        <a:off x="4281840" y="37800"/>
        <a:ext cx="318132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9120</xdr:colOff>
      <xdr:row>11</xdr:row>
      <xdr:rowOff>18720</xdr:rowOff>
    </xdr:from>
    <xdr:to>
      <xdr:col>10</xdr:col>
      <xdr:colOff>329400</xdr:colOff>
      <xdr:row>22</xdr:row>
      <xdr:rowOff>9720</xdr:rowOff>
    </xdr:to>
    <xdr:graphicFrame>
      <xdr:nvGraphicFramePr>
        <xdr:cNvPr id="9" name="Chart 2"/>
        <xdr:cNvGraphicFramePr/>
      </xdr:nvGraphicFramePr>
      <xdr:xfrm>
        <a:off x="4281840" y="1800000"/>
        <a:ext cx="318132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8920</xdr:colOff>
      <xdr:row>0</xdr:row>
      <xdr:rowOff>37800</xdr:rowOff>
    </xdr:from>
    <xdr:to>
      <xdr:col>10</xdr:col>
      <xdr:colOff>339480</xdr:colOff>
      <xdr:row>11</xdr:row>
      <xdr:rowOff>37800</xdr:rowOff>
    </xdr:to>
    <xdr:graphicFrame>
      <xdr:nvGraphicFramePr>
        <xdr:cNvPr id="0" name="Chart 1"/>
        <xdr:cNvGraphicFramePr/>
      </xdr:nvGraphicFramePr>
      <xdr:xfrm>
        <a:off x="4260960" y="37800"/>
        <a:ext cx="317160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58920</xdr:colOff>
      <xdr:row>11</xdr:row>
      <xdr:rowOff>37800</xdr:rowOff>
    </xdr:from>
    <xdr:to>
      <xdr:col>10</xdr:col>
      <xdr:colOff>339480</xdr:colOff>
      <xdr:row>22</xdr:row>
      <xdr:rowOff>47520</xdr:rowOff>
    </xdr:to>
    <xdr:graphicFrame>
      <xdr:nvGraphicFramePr>
        <xdr:cNvPr id="1" name="Chart 2"/>
        <xdr:cNvGraphicFramePr/>
      </xdr:nvGraphicFramePr>
      <xdr:xfrm>
        <a:off x="4260960" y="1819080"/>
        <a:ext cx="31716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8920</xdr:colOff>
      <xdr:row>0</xdr:row>
      <xdr:rowOff>37800</xdr:rowOff>
    </xdr:from>
    <xdr:to>
      <xdr:col>10</xdr:col>
      <xdr:colOff>339480</xdr:colOff>
      <xdr:row>11</xdr:row>
      <xdr:rowOff>37800</xdr:rowOff>
    </xdr:to>
    <xdr:graphicFrame>
      <xdr:nvGraphicFramePr>
        <xdr:cNvPr id="2" name="Chart 2"/>
        <xdr:cNvGraphicFramePr/>
      </xdr:nvGraphicFramePr>
      <xdr:xfrm>
        <a:off x="4260960" y="37800"/>
        <a:ext cx="317160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58920</xdr:colOff>
      <xdr:row>11</xdr:row>
      <xdr:rowOff>37800</xdr:rowOff>
    </xdr:from>
    <xdr:to>
      <xdr:col>10</xdr:col>
      <xdr:colOff>339480</xdr:colOff>
      <xdr:row>22</xdr:row>
      <xdr:rowOff>47520</xdr:rowOff>
    </xdr:to>
    <xdr:graphicFrame>
      <xdr:nvGraphicFramePr>
        <xdr:cNvPr id="3" name="Chart 3"/>
        <xdr:cNvGraphicFramePr/>
      </xdr:nvGraphicFramePr>
      <xdr:xfrm>
        <a:off x="4260960" y="1819080"/>
        <a:ext cx="31716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2.7"/>
    <col collapsed="false" customWidth="true" hidden="false" outlineLevel="0" max="4" min="4" style="0" width="10.71"/>
    <col collapsed="false" customWidth="true" hidden="false" outlineLevel="0" max="5" min="5" style="0" width="2.7"/>
    <col collapsed="false" customWidth="true" hidden="false" outlineLevel="0" max="6" min="6" style="0" width="10.71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2.7"/>
    <col collapsed="false" customWidth="true" hidden="false" outlineLevel="0" max="10" min="10" style="0" width="10.71"/>
    <col collapsed="false" customWidth="true" hidden="false" outlineLevel="0" max="11" min="11" style="0" width="2.7"/>
    <col collapsed="false" customWidth="true" hidden="false" outlineLevel="0" max="12" min="12" style="0" width="10.71"/>
    <col collapsed="false" customWidth="true" hidden="false" outlineLevel="0" max="13" min="13" style="0" width="4.99"/>
  </cols>
  <sheetData>
    <row r="1" customFormat="false" ht="12.75" hidden="false" customHeight="false" outlineLevel="0" collapsed="false">
      <c r="H1" s="1"/>
    </row>
    <row r="2" customFormat="false" ht="12.75" hidden="false" customHeight="false" outlineLevel="0" collapsed="false">
      <c r="A2" s="2"/>
      <c r="B2" s="3" t="n">
        <v>1</v>
      </c>
      <c r="C2" s="2"/>
      <c r="D2" s="4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2"/>
      <c r="B3" s="5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5.5" hidden="false" customHeight="false" outlineLevel="0" collapsed="false">
      <c r="A4" s="2"/>
      <c r="B4" s="6"/>
      <c r="C4" s="7"/>
      <c r="D4" s="8" t="s">
        <v>1</v>
      </c>
      <c r="E4" s="7"/>
      <c r="F4" s="8" t="s">
        <v>2</v>
      </c>
      <c r="G4" s="7"/>
      <c r="H4" s="8" t="s">
        <v>3</v>
      </c>
      <c r="I4" s="7"/>
      <c r="J4" s="8" t="s">
        <v>4</v>
      </c>
      <c r="K4" s="7"/>
      <c r="L4" s="8" t="s">
        <v>5</v>
      </c>
      <c r="M4" s="7"/>
      <c r="N4" s="2"/>
    </row>
    <row r="5" customFormat="false" ht="12.75" hidden="false" customHeight="false" outlineLevel="0" collapsed="false">
      <c r="A5" s="2"/>
      <c r="B5" s="9" t="s">
        <v>6</v>
      </c>
      <c r="C5" s="9"/>
      <c r="D5" s="10" t="n">
        <v>32767</v>
      </c>
      <c r="E5" s="11"/>
      <c r="F5" s="12" t="n">
        <v>2</v>
      </c>
      <c r="G5" s="11"/>
      <c r="H5" s="10" t="n">
        <v>2</v>
      </c>
      <c r="I5" s="11"/>
      <c r="J5" s="13" t="n">
        <v>2</v>
      </c>
      <c r="K5" s="7"/>
      <c r="L5" s="10" t="n">
        <v>2</v>
      </c>
      <c r="M5" s="11"/>
      <c r="N5" s="14"/>
    </row>
    <row r="6" customFormat="false" ht="12.75" hidden="false" customHeight="false" outlineLevel="0" collapsed="false">
      <c r="A6" s="2"/>
      <c r="B6" s="9" t="s">
        <v>7</v>
      </c>
      <c r="C6" s="9"/>
      <c r="D6" s="10" t="n">
        <v>0</v>
      </c>
      <c r="E6" s="11"/>
      <c r="F6" s="12" t="n">
        <v>32</v>
      </c>
      <c r="G6" s="11"/>
      <c r="H6" s="10" t="n">
        <v>32</v>
      </c>
      <c r="I6" s="11"/>
      <c r="J6" s="13" t="n">
        <v>32</v>
      </c>
      <c r="K6" s="7"/>
      <c r="L6" s="10" t="n">
        <v>32</v>
      </c>
      <c r="M6" s="11"/>
      <c r="N6" s="14"/>
    </row>
    <row r="7" customFormat="false" ht="12.75" hidden="false" customHeight="false" outlineLevel="0" collapsed="false">
      <c r="A7" s="2"/>
      <c r="B7" s="9" t="s">
        <v>8</v>
      </c>
      <c r="C7" s="9"/>
      <c r="D7" s="10" t="n">
        <v>0</v>
      </c>
      <c r="E7" s="11"/>
      <c r="F7" s="12" t="n">
        <v>-18</v>
      </c>
      <c r="G7" s="11"/>
      <c r="H7" s="10" t="n">
        <v>-9</v>
      </c>
      <c r="I7" s="11"/>
      <c r="J7" s="13" t="n">
        <v>32</v>
      </c>
      <c r="K7" s="7"/>
      <c r="L7" s="10" t="n">
        <v>-2621</v>
      </c>
      <c r="M7" s="11"/>
      <c r="N7" s="14"/>
    </row>
    <row r="8" customFormat="false" ht="12.75" hidden="false" customHeight="false" outlineLevel="0" collapsed="false">
      <c r="A8" s="2"/>
      <c r="B8" s="9" t="s">
        <v>9</v>
      </c>
      <c r="C8" s="9"/>
      <c r="D8" s="10" t="n">
        <v>0</v>
      </c>
      <c r="E8" s="11"/>
      <c r="F8" s="12" t="n">
        <v>-61</v>
      </c>
      <c r="G8" s="11"/>
      <c r="H8" s="10" t="n">
        <v>102</v>
      </c>
      <c r="I8" s="11"/>
      <c r="J8" s="13" t="n">
        <v>-479</v>
      </c>
      <c r="K8" s="7"/>
      <c r="L8" s="10" t="n">
        <v>2913</v>
      </c>
      <c r="M8" s="11"/>
      <c r="N8" s="14"/>
    </row>
    <row r="9" customFormat="false" ht="12.75" hidden="false" customHeight="false" outlineLevel="0" collapsed="false">
      <c r="A9" s="2"/>
      <c r="B9" s="9" t="s">
        <v>10</v>
      </c>
      <c r="C9" s="9"/>
      <c r="D9" s="10" t="n">
        <v>0</v>
      </c>
      <c r="E9" s="11"/>
      <c r="F9" s="12" t="n">
        <v>130</v>
      </c>
      <c r="G9" s="11"/>
      <c r="H9" s="10" t="n">
        <v>-84</v>
      </c>
      <c r="I9" s="11"/>
      <c r="J9" s="13" t="n">
        <v>11</v>
      </c>
      <c r="K9" s="7"/>
      <c r="L9" s="10" t="n">
        <v>-1592</v>
      </c>
      <c r="M9" s="11"/>
      <c r="N9" s="14"/>
    </row>
    <row r="10" customFormat="false" ht="12.75" hidden="false" customHeight="false" outlineLevel="0" collapsed="false">
      <c r="A10" s="2"/>
      <c r="B10" s="9" t="s">
        <v>11</v>
      </c>
      <c r="C10" s="9"/>
      <c r="D10" s="10" t="n">
        <v>0</v>
      </c>
      <c r="E10" s="11"/>
      <c r="F10" s="12" t="n">
        <v>-20</v>
      </c>
      <c r="G10" s="11"/>
      <c r="H10" s="10" t="n">
        <v>32</v>
      </c>
      <c r="I10" s="11"/>
      <c r="J10" s="13" t="n">
        <v>600</v>
      </c>
      <c r="K10" s="7"/>
      <c r="L10" s="10" t="n">
        <v>2731</v>
      </c>
      <c r="M10" s="11"/>
      <c r="N10" s="14"/>
    </row>
    <row r="11" customFormat="false" ht="12.75" hidden="false" customHeight="false" outlineLevel="0" collapsed="false">
      <c r="A11" s="2"/>
      <c r="B11" s="9" t="s">
        <v>12</v>
      </c>
      <c r="C11" s="9"/>
      <c r="D11" s="10" t="n">
        <v>0</v>
      </c>
      <c r="E11" s="11"/>
      <c r="F11" s="12" t="n">
        <v>-246</v>
      </c>
      <c r="G11" s="11"/>
      <c r="H11" s="10" t="n">
        <v>-560</v>
      </c>
      <c r="I11" s="11"/>
      <c r="J11" s="13" t="n">
        <v>-108</v>
      </c>
      <c r="K11" s="7"/>
      <c r="L11" s="10" t="n">
        <v>-4108</v>
      </c>
      <c r="M11" s="11"/>
      <c r="N11" s="14"/>
    </row>
    <row r="12" customFormat="false" ht="12.75" hidden="false" customHeight="false" outlineLevel="0" collapsed="false">
      <c r="A12" s="2"/>
      <c r="B12" s="9" t="s">
        <v>13</v>
      </c>
      <c r="C12" s="9"/>
      <c r="D12" s="10" t="n">
        <v>0</v>
      </c>
      <c r="E12" s="11"/>
      <c r="F12" s="12" t="n">
        <v>319</v>
      </c>
      <c r="G12" s="11"/>
      <c r="H12" s="10" t="n">
        <v>565</v>
      </c>
      <c r="I12" s="11"/>
      <c r="J12" s="13" t="n">
        <v>2186</v>
      </c>
      <c r="K12" s="7"/>
      <c r="L12" s="10" t="n">
        <v>1233</v>
      </c>
      <c r="M12" s="11"/>
      <c r="N12" s="14"/>
    </row>
    <row r="13" customFormat="false" ht="12.75" hidden="false" customHeight="false" outlineLevel="0" collapsed="false">
      <c r="A13" s="2"/>
      <c r="B13" s="9" t="s">
        <v>14</v>
      </c>
      <c r="C13" s="9"/>
      <c r="D13" s="10" t="n">
        <v>0</v>
      </c>
      <c r="E13" s="11"/>
      <c r="F13" s="12" t="n">
        <v>91</v>
      </c>
      <c r="G13" s="11"/>
      <c r="H13" s="10" t="n">
        <v>-14</v>
      </c>
      <c r="I13" s="11"/>
      <c r="J13" s="13" t="n">
        <v>274</v>
      </c>
      <c r="K13" s="7"/>
      <c r="L13" s="10" t="n">
        <v>1992</v>
      </c>
      <c r="M13" s="11"/>
      <c r="N13" s="14"/>
    </row>
    <row r="14" customFormat="false" ht="12.75" hidden="false" customHeight="false" outlineLevel="0" collapsed="false">
      <c r="A14" s="2"/>
      <c r="B14" s="9" t="s">
        <v>15</v>
      </c>
      <c r="C14" s="9"/>
      <c r="D14" s="10" t="n">
        <v>0</v>
      </c>
      <c r="E14" s="11"/>
      <c r="F14" s="12" t="n">
        <v>-659</v>
      </c>
      <c r="G14" s="11"/>
      <c r="H14" s="10" t="n">
        <v>1558</v>
      </c>
      <c r="I14" s="11"/>
      <c r="J14" s="13" t="n">
        <v>1785</v>
      </c>
      <c r="K14" s="7"/>
      <c r="L14" s="10" t="n">
        <v>381</v>
      </c>
      <c r="M14" s="11"/>
      <c r="N14" s="14"/>
    </row>
    <row r="15" customFormat="false" ht="12.75" hidden="false" customHeight="false" outlineLevel="0" collapsed="false">
      <c r="A15" s="2"/>
      <c r="B15" s="9" t="s">
        <v>16</v>
      </c>
      <c r="C15" s="9"/>
      <c r="D15" s="10" t="n">
        <v>0</v>
      </c>
      <c r="E15" s="11"/>
      <c r="F15" s="12" t="n">
        <v>562</v>
      </c>
      <c r="G15" s="11"/>
      <c r="H15" s="10" t="n">
        <v>-2181</v>
      </c>
      <c r="I15" s="11"/>
      <c r="J15" s="13" t="n">
        <v>1411</v>
      </c>
      <c r="K15" s="7"/>
      <c r="L15" s="10" t="n">
        <v>-3964</v>
      </c>
      <c r="M15" s="11"/>
      <c r="N15" s="14"/>
    </row>
    <row r="16" customFormat="false" ht="12.75" hidden="false" customHeight="false" outlineLevel="0" collapsed="false">
      <c r="A16" s="2"/>
      <c r="B16" s="15" t="s">
        <v>17</v>
      </c>
      <c r="C16" s="15"/>
      <c r="D16" s="10" t="n">
        <v>0</v>
      </c>
      <c r="E16" s="11"/>
      <c r="F16" s="12" t="n">
        <v>502</v>
      </c>
      <c r="G16" s="11"/>
      <c r="H16" s="10" t="n">
        <v>38</v>
      </c>
      <c r="I16" s="11"/>
      <c r="J16" s="13" t="n">
        <v>-2216</v>
      </c>
      <c r="K16" s="7"/>
      <c r="L16" s="10" t="n">
        <v>2715</v>
      </c>
      <c r="M16" s="11"/>
      <c r="N16" s="14"/>
    </row>
    <row r="17" customFormat="false" ht="12.75" hidden="false" customHeight="false" outlineLevel="0" collapsed="false">
      <c r="A17" s="2"/>
      <c r="B17" s="15" t="s">
        <v>18</v>
      </c>
      <c r="C17" s="15"/>
      <c r="D17" s="10" t="n">
        <v>0</v>
      </c>
      <c r="E17" s="11"/>
      <c r="F17" s="12" t="n">
        <v>-1497</v>
      </c>
      <c r="G17" s="11"/>
      <c r="H17" s="10" t="n">
        <v>-3168</v>
      </c>
      <c r="I17" s="11"/>
      <c r="J17" s="13" t="n">
        <v>1545</v>
      </c>
      <c r="K17" s="7"/>
      <c r="L17" s="10" t="n">
        <v>-3020</v>
      </c>
      <c r="M17" s="11"/>
      <c r="N17" s="14"/>
    </row>
    <row r="18" customFormat="false" ht="12.75" hidden="false" customHeight="false" outlineLevel="0" collapsed="false">
      <c r="A18" s="2"/>
      <c r="B18" s="15" t="s">
        <v>19</v>
      </c>
      <c r="C18" s="15"/>
      <c r="D18" s="10" t="n">
        <v>0</v>
      </c>
      <c r="E18" s="11"/>
      <c r="F18" s="12" t="n">
        <v>794</v>
      </c>
      <c r="G18" s="11"/>
      <c r="H18" s="10" t="n">
        <v>6695</v>
      </c>
      <c r="I18" s="11"/>
      <c r="J18" s="13" t="n">
        <v>-7285</v>
      </c>
      <c r="K18" s="7"/>
      <c r="L18" s="10" t="n">
        <v>11209</v>
      </c>
      <c r="M18" s="11"/>
      <c r="N18" s="14"/>
    </row>
    <row r="19" customFormat="false" ht="12.75" hidden="false" customHeight="false" outlineLevel="0" collapsed="false">
      <c r="A19" s="2"/>
      <c r="B19" s="15" t="s">
        <v>20</v>
      </c>
      <c r="C19" s="15"/>
      <c r="D19" s="10" t="n">
        <v>0</v>
      </c>
      <c r="E19" s="11"/>
      <c r="F19" s="12" t="n">
        <v>1802</v>
      </c>
      <c r="G19" s="11"/>
      <c r="H19" s="10" t="n">
        <v>-872</v>
      </c>
      <c r="I19" s="11"/>
      <c r="J19" s="13" t="n">
        <v>-2951</v>
      </c>
      <c r="K19" s="7"/>
      <c r="L19" s="10" t="n">
        <v>-15841</v>
      </c>
      <c r="M19" s="11"/>
      <c r="N19" s="14"/>
    </row>
    <row r="20" customFormat="false" ht="12.75" hidden="false" customHeight="false" outlineLevel="0" collapsed="false">
      <c r="A20" s="2"/>
      <c r="B20" s="15" t="s">
        <v>21</v>
      </c>
      <c r="C20" s="15"/>
      <c r="D20" s="10" t="n">
        <v>0</v>
      </c>
      <c r="E20" s="11"/>
      <c r="F20" s="12" t="n">
        <v>-3806</v>
      </c>
      <c r="G20" s="11"/>
      <c r="H20" s="10" t="n">
        <v>6248</v>
      </c>
      <c r="I20" s="11"/>
      <c r="J20" s="13" t="n">
        <v>-6686</v>
      </c>
      <c r="K20" s="7"/>
      <c r="L20" s="10" t="n">
        <v>5336</v>
      </c>
      <c r="M20" s="11"/>
      <c r="N20" s="14"/>
    </row>
    <row r="21" customFormat="false" ht="12.75" hidden="false" customHeight="false" outlineLevel="0" collapsed="false">
      <c r="A21" s="2"/>
      <c r="B21" s="15" t="s">
        <v>22</v>
      </c>
      <c r="C21" s="7"/>
      <c r="D21" s="10" t="n">
        <v>0</v>
      </c>
      <c r="E21" s="16"/>
      <c r="F21" s="12" t="n">
        <v>937</v>
      </c>
      <c r="G21" s="7"/>
      <c r="H21" s="10" t="n">
        <v>-26842</v>
      </c>
      <c r="I21" s="7"/>
      <c r="J21" s="17" t="n">
        <v>-17662</v>
      </c>
      <c r="K21" s="7"/>
      <c r="L21" s="10" t="n">
        <v>3809</v>
      </c>
      <c r="M21" s="7"/>
      <c r="N21" s="16"/>
    </row>
    <row r="22" customFormat="false" ht="12.75" hidden="false" customHeight="false" outlineLevel="0" collapsed="false">
      <c r="A22" s="2"/>
      <c r="B22" s="15" t="s">
        <v>23</v>
      </c>
      <c r="C22" s="7"/>
      <c r="D22" s="10" t="n">
        <v>0</v>
      </c>
      <c r="E22" s="7"/>
      <c r="F22" s="12" t="n">
        <v>17536</v>
      </c>
      <c r="G22" s="7"/>
      <c r="H22" s="10" t="n">
        <v>18489</v>
      </c>
      <c r="I22" s="7"/>
      <c r="J22" s="17" t="n">
        <v>30149</v>
      </c>
      <c r="K22" s="7"/>
      <c r="L22" s="10" t="n">
        <v>30899</v>
      </c>
      <c r="M22" s="7"/>
      <c r="N22" s="2"/>
    </row>
    <row r="23" customFormat="false" ht="12.75" hidden="false" customHeight="false" outlineLevel="0" collapsed="false">
      <c r="A23" s="2"/>
      <c r="B23" s="15" t="s">
        <v>24</v>
      </c>
      <c r="C23" s="7"/>
      <c r="D23" s="10" t="n">
        <v>0</v>
      </c>
      <c r="E23" s="7"/>
      <c r="F23" s="12" t="n">
        <v>17536</v>
      </c>
      <c r="G23" s="7"/>
      <c r="H23" s="10" t="n">
        <v>18489</v>
      </c>
      <c r="I23" s="7"/>
      <c r="J23" s="17" t="n">
        <v>30149</v>
      </c>
      <c r="K23" s="7"/>
      <c r="L23" s="10" t="n">
        <v>30899</v>
      </c>
      <c r="M23" s="7"/>
      <c r="N23" s="18"/>
    </row>
    <row r="24" customFormat="false" ht="12.75" hidden="false" customHeight="false" outlineLevel="0" collapsed="false">
      <c r="A24" s="2"/>
      <c r="B24" s="15" t="s">
        <v>25</v>
      </c>
      <c r="C24" s="2"/>
      <c r="D24" s="10" t="n">
        <v>0</v>
      </c>
      <c r="E24" s="2"/>
      <c r="F24" s="12" t="n">
        <v>937</v>
      </c>
      <c r="G24" s="2"/>
      <c r="H24" s="10" t="n">
        <v>-26842</v>
      </c>
      <c r="I24" s="2"/>
      <c r="J24" s="17" t="n">
        <v>-17662</v>
      </c>
      <c r="K24" s="2"/>
      <c r="L24" s="10" t="n">
        <v>3809</v>
      </c>
      <c r="M24" s="2"/>
      <c r="N24" s="2"/>
    </row>
    <row r="25" customFormat="false" ht="12.75" hidden="false" customHeight="false" outlineLevel="0" collapsed="false">
      <c r="A25" s="2"/>
      <c r="B25" s="15" t="s">
        <v>26</v>
      </c>
      <c r="C25" s="2"/>
      <c r="D25" s="10" t="n">
        <v>0</v>
      </c>
      <c r="E25" s="2"/>
      <c r="F25" s="12" t="n">
        <v>-3806</v>
      </c>
      <c r="G25" s="2"/>
      <c r="H25" s="10" t="n">
        <v>6248</v>
      </c>
      <c r="I25" s="2"/>
      <c r="J25" s="17" t="n">
        <v>-6686</v>
      </c>
      <c r="K25" s="2"/>
      <c r="L25" s="10" t="n">
        <v>5336</v>
      </c>
      <c r="M25" s="2"/>
      <c r="N25" s="2"/>
    </row>
    <row r="26" customFormat="false" ht="12.75" hidden="false" customHeight="false" outlineLevel="0" collapsed="false">
      <c r="A26" s="2"/>
      <c r="B26" s="15" t="s">
        <v>27</v>
      </c>
      <c r="C26" s="2"/>
      <c r="D26" s="10" t="n">
        <v>0</v>
      </c>
      <c r="E26" s="2"/>
      <c r="F26" s="12" t="n">
        <v>1802</v>
      </c>
      <c r="G26" s="2"/>
      <c r="H26" s="10" t="n">
        <v>-872</v>
      </c>
      <c r="I26" s="2"/>
      <c r="J26" s="17" t="n">
        <v>-2951</v>
      </c>
      <c r="K26" s="2"/>
      <c r="L26" s="10" t="n">
        <v>-15841</v>
      </c>
      <c r="M26" s="2"/>
      <c r="N26" s="2"/>
    </row>
    <row r="27" customFormat="false" ht="12.75" hidden="false" customHeight="false" outlineLevel="0" collapsed="false">
      <c r="A27" s="2"/>
      <c r="B27" s="15" t="s">
        <v>28</v>
      </c>
      <c r="C27" s="2"/>
      <c r="D27" s="10" t="n">
        <v>0</v>
      </c>
      <c r="E27" s="2"/>
      <c r="F27" s="12" t="n">
        <v>794</v>
      </c>
      <c r="G27" s="2"/>
      <c r="H27" s="10" t="n">
        <v>6695</v>
      </c>
      <c r="I27" s="2"/>
      <c r="J27" s="17" t="n">
        <v>-7285</v>
      </c>
      <c r="K27" s="2"/>
      <c r="L27" s="10" t="n">
        <v>11209</v>
      </c>
      <c r="M27" s="2"/>
      <c r="N27" s="2"/>
    </row>
    <row r="28" customFormat="false" ht="12.75" hidden="false" customHeight="false" outlineLevel="0" collapsed="false">
      <c r="A28" s="2"/>
      <c r="B28" s="15" t="s">
        <v>29</v>
      </c>
      <c r="C28" s="2"/>
      <c r="D28" s="10" t="n">
        <v>0</v>
      </c>
      <c r="E28" s="2"/>
      <c r="F28" s="12" t="n">
        <v>-1497</v>
      </c>
      <c r="G28" s="2"/>
      <c r="H28" s="10" t="n">
        <v>-3168</v>
      </c>
      <c r="I28" s="2"/>
      <c r="J28" s="17" t="n">
        <v>1545</v>
      </c>
      <c r="K28" s="2"/>
      <c r="L28" s="10" t="n">
        <v>-3020</v>
      </c>
      <c r="M28" s="2"/>
      <c r="N28" s="2"/>
    </row>
    <row r="29" customFormat="false" ht="12.75" hidden="false" customHeight="false" outlineLevel="0" collapsed="false">
      <c r="A29" s="2"/>
      <c r="B29" s="15" t="s">
        <v>30</v>
      </c>
      <c r="C29" s="2"/>
      <c r="D29" s="10" t="n">
        <v>0</v>
      </c>
      <c r="E29" s="2"/>
      <c r="F29" s="12" t="n">
        <v>502</v>
      </c>
      <c r="G29" s="2"/>
      <c r="H29" s="10" t="n">
        <v>38</v>
      </c>
      <c r="I29" s="2"/>
      <c r="J29" s="17" t="n">
        <v>-2216</v>
      </c>
      <c r="K29" s="2"/>
      <c r="L29" s="10" t="n">
        <v>2715</v>
      </c>
      <c r="M29" s="2"/>
      <c r="N29" s="2"/>
    </row>
    <row r="30" customFormat="false" ht="12.75" hidden="false" customHeight="false" outlineLevel="0" collapsed="false">
      <c r="A30" s="2"/>
      <c r="B30" s="15" t="s">
        <v>31</v>
      </c>
      <c r="C30" s="2"/>
      <c r="D30" s="10" t="n">
        <v>0</v>
      </c>
      <c r="E30" s="2"/>
      <c r="F30" s="12" t="n">
        <v>562</v>
      </c>
      <c r="G30" s="2"/>
      <c r="H30" s="10" t="n">
        <v>-2181</v>
      </c>
      <c r="I30" s="2"/>
      <c r="J30" s="17" t="n">
        <v>1411</v>
      </c>
      <c r="K30" s="2"/>
      <c r="L30" s="10" t="n">
        <v>-3964</v>
      </c>
      <c r="M30" s="2"/>
      <c r="N30" s="2"/>
    </row>
    <row r="31" customFormat="false" ht="12.75" hidden="false" customHeight="false" outlineLevel="0" collapsed="false">
      <c r="A31" s="2"/>
      <c r="B31" s="15" t="s">
        <v>32</v>
      </c>
      <c r="C31" s="2"/>
      <c r="D31" s="10" t="n">
        <v>0</v>
      </c>
      <c r="E31" s="2"/>
      <c r="F31" s="12" t="n">
        <v>-659</v>
      </c>
      <c r="G31" s="2"/>
      <c r="H31" s="10" t="n">
        <v>1558</v>
      </c>
      <c r="I31" s="2"/>
      <c r="J31" s="17" t="n">
        <v>1785</v>
      </c>
      <c r="K31" s="2"/>
      <c r="L31" s="10" t="n">
        <v>381</v>
      </c>
      <c r="M31" s="2"/>
      <c r="N31" s="2"/>
    </row>
    <row r="32" customFormat="false" ht="12.75" hidden="false" customHeight="false" outlineLevel="0" collapsed="false">
      <c r="A32" s="2"/>
      <c r="B32" s="15" t="s">
        <v>33</v>
      </c>
      <c r="C32" s="2"/>
      <c r="D32" s="10" t="n">
        <v>0</v>
      </c>
      <c r="E32" s="2"/>
      <c r="F32" s="12" t="n">
        <v>91</v>
      </c>
      <c r="G32" s="2"/>
      <c r="H32" s="10" t="n">
        <v>-14</v>
      </c>
      <c r="I32" s="2"/>
      <c r="J32" s="17" t="n">
        <v>274</v>
      </c>
      <c r="K32" s="2"/>
      <c r="L32" s="10" t="n">
        <v>1992</v>
      </c>
      <c r="M32" s="2"/>
      <c r="N32" s="2"/>
    </row>
    <row r="33" customFormat="false" ht="12.75" hidden="false" customHeight="false" outlineLevel="0" collapsed="false">
      <c r="A33" s="2"/>
      <c r="B33" s="15" t="s">
        <v>34</v>
      </c>
      <c r="C33" s="2"/>
      <c r="D33" s="10" t="n">
        <v>0</v>
      </c>
      <c r="E33" s="2"/>
      <c r="F33" s="12" t="n">
        <v>319</v>
      </c>
      <c r="G33" s="2"/>
      <c r="H33" s="10" t="n">
        <v>565</v>
      </c>
      <c r="I33" s="2"/>
      <c r="J33" s="17" t="n">
        <v>2186</v>
      </c>
      <c r="K33" s="2"/>
      <c r="L33" s="10" t="n">
        <v>1233</v>
      </c>
      <c r="M33" s="2"/>
      <c r="N33" s="2"/>
    </row>
    <row r="34" customFormat="false" ht="12.75" hidden="false" customHeight="false" outlineLevel="0" collapsed="false">
      <c r="A34" s="2"/>
      <c r="B34" s="15" t="s">
        <v>35</v>
      </c>
      <c r="C34" s="2"/>
      <c r="D34" s="10" t="n">
        <v>0</v>
      </c>
      <c r="E34" s="2"/>
      <c r="F34" s="12" t="n">
        <v>-246</v>
      </c>
      <c r="G34" s="2"/>
      <c r="H34" s="10" t="n">
        <v>-560</v>
      </c>
      <c r="I34" s="2"/>
      <c r="J34" s="17" t="n">
        <v>-108</v>
      </c>
      <c r="K34" s="2"/>
      <c r="L34" s="10" t="n">
        <v>-4108</v>
      </c>
      <c r="M34" s="2"/>
      <c r="N34" s="2"/>
    </row>
    <row r="35" customFormat="false" ht="12.75" hidden="false" customHeight="false" outlineLevel="0" collapsed="false">
      <c r="A35" s="2"/>
      <c r="B35" s="15" t="s">
        <v>36</v>
      </c>
      <c r="C35" s="2"/>
      <c r="D35" s="10" t="n">
        <v>0</v>
      </c>
      <c r="E35" s="2"/>
      <c r="F35" s="12" t="n">
        <v>-20</v>
      </c>
      <c r="G35" s="2"/>
      <c r="H35" s="10" t="n">
        <v>32</v>
      </c>
      <c r="I35" s="2"/>
      <c r="J35" s="17" t="n">
        <v>600</v>
      </c>
      <c r="K35" s="2"/>
      <c r="L35" s="10" t="n">
        <v>2731</v>
      </c>
      <c r="M35" s="2"/>
      <c r="N35" s="2"/>
    </row>
    <row r="36" customFormat="false" ht="12.75" hidden="false" customHeight="false" outlineLevel="0" collapsed="false">
      <c r="A36" s="2"/>
      <c r="B36" s="15" t="s">
        <v>37</v>
      </c>
      <c r="C36" s="2"/>
      <c r="D36" s="10" t="n">
        <v>0</v>
      </c>
      <c r="E36" s="2"/>
      <c r="F36" s="12" t="n">
        <v>130</v>
      </c>
      <c r="G36" s="2"/>
      <c r="H36" s="10" t="n">
        <v>-84</v>
      </c>
      <c r="I36" s="2"/>
      <c r="J36" s="17" t="n">
        <v>11</v>
      </c>
      <c r="K36" s="2"/>
      <c r="L36" s="10" t="n">
        <v>-1592</v>
      </c>
      <c r="M36" s="2"/>
      <c r="N3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AllPass">
                <anchor moveWithCells="true" sizeWithCells="false">
                  <from>
                    <xdr:col>3</xdr:col>
                    <xdr:colOff>0</xdr:colOff>
                    <xdr:row>3</xdr:row>
                    <xdr:rowOff>0</xdr:rowOff>
                  </from>
                  <to>
                    <xdr:col>4</xdr:col>
                    <xdr:colOff>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LowPass">
                <anchor moveWithCells="true" sizeWithCells="false">
                  <from>
                    <xdr:col>5</xdr:col>
                    <xdr:colOff>0</xdr:colOff>
                    <xdr:row>3</xdr:row>
                    <xdr:rowOff>0</xdr:rowOff>
                  </from>
                  <to>
                    <xdr:col>6</xdr:col>
                    <xdr:colOff>3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1.HighPass">
                <anchor moveWithCells="true" sizeWithCells="false">
                  <from>
                    <xdr:col>7</xdr:col>
                    <xdr:colOff>0</xdr:colOff>
                    <xdr:row>3</xdr:row>
                    <xdr:rowOff>0</xdr:rowOff>
                  </from>
                  <to>
                    <xdr:col>8</xdr:col>
                    <xdr:colOff>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e1.BandPass">
                <anchor moveWithCells="true" sizeWithCells="false">
                  <from>
                    <xdr:col>9</xdr:col>
                    <xdr:colOff>0</xdr:colOff>
                    <xdr:row>3</xdr:row>
                    <xdr:rowOff>0</xdr:rowOff>
                  </from>
                  <to>
                    <xdr:col>10</xdr:col>
                    <xdr:colOff>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odule1.Notch">
                <anchor moveWithCells="true" sizeWithCells="false">
                  <from>
                    <xdr:col>11</xdr:col>
                    <xdr:colOff>0</xdr:colOff>
                    <xdr:row>3</xdr:row>
                    <xdr:rowOff>0</xdr:rowOff>
                  </from>
                  <to>
                    <xdr:col>12</xdr:col>
                    <xdr:colOff>3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Module1.OnOff">
                <anchor moveWithCells="true" sizeWithCells="false">
                  <from>
                    <xdr:col>1</xdr:col>
                    <xdr:colOff>0</xdr:colOff>
                    <xdr:row>1</xdr:row>
                    <xdr:rowOff>0</xdr:rowOff>
                  </from>
                  <to>
                    <xdr:col>2</xdr:col>
                    <xdr:colOff>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6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7"/>
    <col collapsed="false" customWidth="true" hidden="false" outlineLevel="0" max="3" min="3" style="0" width="10.85"/>
  </cols>
  <sheetData>
    <row r="1" customFormat="false" ht="12.75" hidden="false" customHeight="false" outlineLevel="0" collapsed="false">
      <c r="A1" s="1" t="s">
        <v>38</v>
      </c>
      <c r="B1" s="0" t="s">
        <v>39</v>
      </c>
    </row>
    <row r="2" customFormat="false" ht="12.75" hidden="false" customHeight="false" outlineLevel="0" collapsed="false">
      <c r="A2" s="1" t="s">
        <v>40</v>
      </c>
      <c r="B2" s="0" t="s">
        <v>41</v>
      </c>
    </row>
    <row r="3" customFormat="false" ht="12.75" hidden="false" customHeight="false" outlineLevel="0" collapsed="false">
      <c r="A3" s="1" t="s">
        <v>42</v>
      </c>
      <c r="B3" s="0" t="s">
        <v>43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44</v>
      </c>
      <c r="B5" s="1" t="s">
        <v>45</v>
      </c>
      <c r="C5" s="1" t="s">
        <v>46</v>
      </c>
      <c r="D5" s="1" t="s">
        <v>47</v>
      </c>
      <c r="E5" s="1"/>
    </row>
    <row r="6" customFormat="false" ht="12.75" hidden="false" customHeight="false" outlineLevel="0" collapsed="false">
      <c r="A6" s="0" t="s">
        <v>48</v>
      </c>
      <c r="B6" s="19" t="n">
        <v>1</v>
      </c>
      <c r="C6" s="20" t="n">
        <f aca="false">B6*32767</f>
        <v>32767</v>
      </c>
      <c r="D6" s="0" t="s">
        <v>49</v>
      </c>
    </row>
    <row r="7" customFormat="false" ht="12.75" hidden="false" customHeight="false" outlineLevel="0" collapsed="false">
      <c r="A7" s="0" t="s">
        <v>50</v>
      </c>
      <c r="B7" s="19" t="n">
        <v>0</v>
      </c>
      <c r="C7" s="20" t="n">
        <f aca="false">B7*32767</f>
        <v>0</v>
      </c>
      <c r="D7" s="0" t="s">
        <v>51</v>
      </c>
    </row>
    <row r="8" customFormat="false" ht="12.75" hidden="false" customHeight="false" outlineLevel="0" collapsed="false">
      <c r="A8" s="0" t="s">
        <v>52</v>
      </c>
      <c r="B8" s="19" t="n">
        <v>0</v>
      </c>
      <c r="C8" s="20" t="n">
        <f aca="false">B8*32767</f>
        <v>0</v>
      </c>
      <c r="D8" s="0" t="s">
        <v>51</v>
      </c>
    </row>
    <row r="9" customFormat="false" ht="12.75" hidden="false" customHeight="false" outlineLevel="0" collapsed="false">
      <c r="A9" s="0" t="s">
        <v>53</v>
      </c>
      <c r="B9" s="19" t="n">
        <v>0</v>
      </c>
      <c r="C9" s="20" t="n">
        <f aca="false">B9*32767</f>
        <v>0</v>
      </c>
      <c r="D9" s="0" t="s">
        <v>51</v>
      </c>
    </row>
    <row r="10" customFormat="false" ht="12.75" hidden="false" customHeight="false" outlineLevel="0" collapsed="false">
      <c r="A10" s="0" t="s">
        <v>54</v>
      </c>
      <c r="B10" s="19" t="n">
        <v>0</v>
      </c>
      <c r="C10" s="20" t="n">
        <f aca="false">B10*32767</f>
        <v>0</v>
      </c>
      <c r="D10" s="0" t="s">
        <v>51</v>
      </c>
    </row>
    <row r="11" customFormat="false" ht="12.75" hidden="false" customHeight="false" outlineLevel="0" collapsed="false">
      <c r="A11" s="0" t="s">
        <v>55</v>
      </c>
      <c r="B11" s="19" t="n">
        <v>0</v>
      </c>
      <c r="C11" s="20" t="n">
        <f aca="false">B11*32767</f>
        <v>0</v>
      </c>
      <c r="D11" s="0" t="s">
        <v>51</v>
      </c>
    </row>
    <row r="12" customFormat="false" ht="12.75" hidden="false" customHeight="false" outlineLevel="0" collapsed="false">
      <c r="A12" s="0" t="s">
        <v>56</v>
      </c>
      <c r="B12" s="19" t="n">
        <v>0</v>
      </c>
      <c r="C12" s="20" t="n">
        <f aca="false">B12*32767</f>
        <v>0</v>
      </c>
      <c r="D12" s="0" t="s">
        <v>51</v>
      </c>
    </row>
    <row r="13" customFormat="false" ht="12.75" hidden="false" customHeight="false" outlineLevel="0" collapsed="false">
      <c r="A13" s="0" t="s">
        <v>57</v>
      </c>
      <c r="B13" s="19" t="n">
        <v>0</v>
      </c>
      <c r="C13" s="20" t="n">
        <f aca="false">B13*32767</f>
        <v>0</v>
      </c>
      <c r="D13" s="0" t="s">
        <v>51</v>
      </c>
    </row>
    <row r="14" customFormat="false" ht="12.75" hidden="false" customHeight="false" outlineLevel="0" collapsed="false">
      <c r="A14" s="0" t="s">
        <v>58</v>
      </c>
      <c r="B14" s="19" t="n">
        <v>0</v>
      </c>
      <c r="C14" s="20" t="n">
        <f aca="false">B14*32767</f>
        <v>0</v>
      </c>
      <c r="D14" s="0" t="s">
        <v>51</v>
      </c>
    </row>
    <row r="15" customFormat="false" ht="12.75" hidden="false" customHeight="false" outlineLevel="0" collapsed="false">
      <c r="A15" s="0" t="s">
        <v>59</v>
      </c>
      <c r="B15" s="19" t="n">
        <v>0</v>
      </c>
      <c r="C15" s="20" t="n">
        <f aca="false">B15*32767</f>
        <v>0</v>
      </c>
      <c r="D15" s="0" t="s">
        <v>51</v>
      </c>
    </row>
    <row r="16" customFormat="false" ht="12.75" hidden="false" customHeight="false" outlineLevel="0" collapsed="false">
      <c r="A16" s="0" t="s">
        <v>60</v>
      </c>
      <c r="B16" s="19" t="n">
        <v>0</v>
      </c>
      <c r="C16" s="20" t="n">
        <f aca="false">B16*32767</f>
        <v>0</v>
      </c>
      <c r="D16" s="0" t="s">
        <v>51</v>
      </c>
    </row>
    <row r="17" customFormat="false" ht="12.75" hidden="false" customHeight="false" outlineLevel="0" collapsed="false">
      <c r="A17" s="0" t="s">
        <v>61</v>
      </c>
      <c r="B17" s="19" t="n">
        <v>0</v>
      </c>
      <c r="C17" s="20" t="n">
        <f aca="false">B17*32767</f>
        <v>0</v>
      </c>
      <c r="D17" s="0" t="s">
        <v>51</v>
      </c>
    </row>
    <row r="18" customFormat="false" ht="12.75" hidden="false" customHeight="false" outlineLevel="0" collapsed="false">
      <c r="A18" s="0" t="s">
        <v>62</v>
      </c>
      <c r="B18" s="19" t="n">
        <v>0</v>
      </c>
      <c r="C18" s="20" t="n">
        <f aca="false">B18*32767</f>
        <v>0</v>
      </c>
      <c r="D18" s="0" t="s">
        <v>51</v>
      </c>
    </row>
    <row r="19" customFormat="false" ht="12.75" hidden="false" customHeight="false" outlineLevel="0" collapsed="false">
      <c r="A19" s="0" t="s">
        <v>63</v>
      </c>
      <c r="B19" s="19" t="n">
        <v>0</v>
      </c>
      <c r="C19" s="20" t="n">
        <f aca="false">B19*32767</f>
        <v>0</v>
      </c>
      <c r="D19" s="0" t="s">
        <v>51</v>
      </c>
    </row>
    <row r="20" customFormat="false" ht="12.75" hidden="false" customHeight="false" outlineLevel="0" collapsed="false">
      <c r="A20" s="0" t="s">
        <v>64</v>
      </c>
      <c r="B20" s="19" t="n">
        <v>0</v>
      </c>
      <c r="C20" s="20" t="n">
        <f aca="false">B20*32767</f>
        <v>0</v>
      </c>
      <c r="D20" s="0" t="s">
        <v>51</v>
      </c>
    </row>
    <row r="21" customFormat="false" ht="12.75" hidden="false" customHeight="false" outlineLevel="0" collapsed="false">
      <c r="A21" s="0" t="s">
        <v>65</v>
      </c>
      <c r="B21" s="19" t="n">
        <v>0</v>
      </c>
      <c r="C21" s="20" t="n">
        <f aca="false">B21*32767</f>
        <v>0</v>
      </c>
      <c r="D21" s="0" t="s">
        <v>51</v>
      </c>
    </row>
    <row r="26" customFormat="false" ht="12.75" hidden="false" customHeight="false" outlineLevel="0" collapsed="false">
      <c r="A26" s="0" t="s">
        <v>66</v>
      </c>
    </row>
    <row r="27" customFormat="false" ht="12.75" hidden="false" customHeight="false" outlineLevel="0" collapsed="false">
      <c r="A27" s="0" t="s">
        <v>67</v>
      </c>
    </row>
    <row r="29" customFormat="false" ht="12.75" hidden="false" customHeight="false" outlineLevel="0" collapsed="false">
      <c r="B29" s="0" t="s">
        <v>68</v>
      </c>
      <c r="C29" s="0" t="s">
        <v>69</v>
      </c>
      <c r="D29" s="0" t="s">
        <v>70</v>
      </c>
      <c r="E29" s="0" t="s">
        <v>71</v>
      </c>
      <c r="F29" s="0" t="s">
        <v>72</v>
      </c>
      <c r="G29" s="0" t="s">
        <v>73</v>
      </c>
      <c r="H29" s="0" t="s">
        <v>74</v>
      </c>
      <c r="I29" s="0" t="s">
        <v>75</v>
      </c>
    </row>
    <row r="30" customFormat="false" ht="12.75" hidden="false" customHeight="false" outlineLevel="0" collapsed="false">
      <c r="B30" s="0" t="s">
        <v>48</v>
      </c>
      <c r="C30" s="19" t="n">
        <v>1</v>
      </c>
      <c r="D30" s="21" t="n">
        <v>0</v>
      </c>
      <c r="E30" s="7" t="n">
        <v>1</v>
      </c>
      <c r="F30" s="22" t="n">
        <f aca="false">C30</f>
        <v>1</v>
      </c>
      <c r="G30" s="0" t="s">
        <v>76</v>
      </c>
      <c r="H30" s="0" t="n">
        <f aca="false">IMABS(G30)</f>
        <v>1</v>
      </c>
      <c r="I30" s="0" t="n">
        <f aca="false">IMARGUMENT(G30)</f>
        <v>0</v>
      </c>
    </row>
    <row r="31" customFormat="false" ht="12.75" hidden="false" customHeight="false" outlineLevel="0" collapsed="false">
      <c r="B31" s="0" t="s">
        <v>50</v>
      </c>
      <c r="C31" s="19" t="n">
        <v>0</v>
      </c>
      <c r="D31" s="21" t="n">
        <f aca="false">D30+16/512</f>
        <v>0.03125</v>
      </c>
      <c r="E31" s="7" t="n">
        <v>0</v>
      </c>
      <c r="F31" s="22" t="n">
        <f aca="false">C31</f>
        <v>0</v>
      </c>
      <c r="G31" s="0" t="s">
        <v>76</v>
      </c>
      <c r="H31" s="0" t="n">
        <f aca="false">IMABS(G31)</f>
        <v>1</v>
      </c>
      <c r="I31" s="0" t="n">
        <f aca="false">IMARGUMENT(G31)</f>
        <v>0</v>
      </c>
    </row>
    <row r="32" customFormat="false" ht="12.75" hidden="false" customHeight="false" outlineLevel="0" collapsed="false">
      <c r="B32" s="0" t="s">
        <v>52</v>
      </c>
      <c r="C32" s="19" t="n">
        <v>0</v>
      </c>
      <c r="D32" s="21" t="n">
        <f aca="false">D31+16/512</f>
        <v>0.0625</v>
      </c>
      <c r="E32" s="7" t="n">
        <v>0</v>
      </c>
      <c r="F32" s="22" t="n">
        <f aca="false">C32</f>
        <v>0</v>
      </c>
      <c r="G32" s="0" t="s">
        <v>76</v>
      </c>
      <c r="H32" s="0" t="n">
        <f aca="false">IMABS(G32)</f>
        <v>1</v>
      </c>
      <c r="I32" s="0" t="n">
        <f aca="false">IMARGUMENT(G32)</f>
        <v>0</v>
      </c>
    </row>
    <row r="33" customFormat="false" ht="12.75" hidden="false" customHeight="false" outlineLevel="0" collapsed="false">
      <c r="B33" s="0" t="s">
        <v>77</v>
      </c>
      <c r="C33" s="19" t="n">
        <v>0</v>
      </c>
      <c r="D33" s="21" t="n">
        <f aca="false">D32+16/512</f>
        <v>0.09375</v>
      </c>
      <c r="E33" s="7" t="n">
        <v>0</v>
      </c>
      <c r="F33" s="22" t="n">
        <f aca="false">C33</f>
        <v>0</v>
      </c>
      <c r="G33" s="0" t="s">
        <v>76</v>
      </c>
      <c r="H33" s="0" t="n">
        <f aca="false">IMABS(G33)</f>
        <v>1</v>
      </c>
      <c r="I33" s="0" t="n">
        <f aca="false">IMARGUMENT(G33)</f>
        <v>0</v>
      </c>
    </row>
    <row r="34" customFormat="false" ht="12.75" hidden="false" customHeight="false" outlineLevel="0" collapsed="false">
      <c r="B34" s="0" t="s">
        <v>54</v>
      </c>
      <c r="C34" s="19" t="n">
        <v>0</v>
      </c>
      <c r="D34" s="21" t="n">
        <f aca="false">D33+16/512</f>
        <v>0.125</v>
      </c>
      <c r="E34" s="7" t="n">
        <v>0</v>
      </c>
      <c r="F34" s="22" t="n">
        <f aca="false">C34</f>
        <v>0</v>
      </c>
      <c r="G34" s="0" t="s">
        <v>76</v>
      </c>
      <c r="H34" s="0" t="n">
        <f aca="false">IMABS(G34)</f>
        <v>1</v>
      </c>
      <c r="I34" s="0" t="n">
        <f aca="false">IMARGUMENT(G34)</f>
        <v>0</v>
      </c>
    </row>
    <row r="35" customFormat="false" ht="12.75" hidden="false" customHeight="false" outlineLevel="0" collapsed="false">
      <c r="B35" s="0" t="s">
        <v>78</v>
      </c>
      <c r="C35" s="19" t="n">
        <v>0</v>
      </c>
      <c r="D35" s="21" t="n">
        <f aca="false">D34+16/512</f>
        <v>0.15625</v>
      </c>
      <c r="E35" s="7" t="n">
        <v>0</v>
      </c>
      <c r="F35" s="22" t="n">
        <f aca="false">C35</f>
        <v>0</v>
      </c>
      <c r="G35" s="0" t="s">
        <v>76</v>
      </c>
      <c r="H35" s="0" t="n">
        <f aca="false">IMABS(G35)</f>
        <v>1</v>
      </c>
      <c r="I35" s="0" t="n">
        <f aca="false">IMARGUMENT(G35)</f>
        <v>0</v>
      </c>
    </row>
    <row r="36" customFormat="false" ht="12.75" hidden="false" customHeight="false" outlineLevel="0" collapsed="false">
      <c r="B36" s="0" t="s">
        <v>56</v>
      </c>
      <c r="C36" s="19" t="n">
        <v>0</v>
      </c>
      <c r="D36" s="21" t="n">
        <f aca="false">D35+16/512</f>
        <v>0.1875</v>
      </c>
      <c r="E36" s="7" t="n">
        <v>0</v>
      </c>
      <c r="F36" s="22" t="n">
        <f aca="false">C36</f>
        <v>0</v>
      </c>
      <c r="G36" s="0" t="s">
        <v>76</v>
      </c>
      <c r="H36" s="0" t="n">
        <f aca="false">IMABS(G36)</f>
        <v>1</v>
      </c>
      <c r="I36" s="0" t="n">
        <f aca="false">IMARGUMENT(G36)</f>
        <v>0</v>
      </c>
    </row>
    <row r="37" customFormat="false" ht="12.75" hidden="false" customHeight="false" outlineLevel="0" collapsed="false">
      <c r="B37" s="0" t="s">
        <v>57</v>
      </c>
      <c r="C37" s="19" t="n">
        <v>0</v>
      </c>
      <c r="D37" s="21" t="n">
        <f aca="false">D36+16/512</f>
        <v>0.21875</v>
      </c>
      <c r="E37" s="7" t="n">
        <v>0</v>
      </c>
      <c r="F37" s="22" t="n">
        <f aca="false">C37</f>
        <v>0</v>
      </c>
      <c r="G37" s="0" t="s">
        <v>76</v>
      </c>
      <c r="H37" s="0" t="n">
        <f aca="false">IMABS(G37)</f>
        <v>1</v>
      </c>
      <c r="I37" s="0" t="n">
        <f aca="false">IMARGUMENT(G37)</f>
        <v>0</v>
      </c>
    </row>
    <row r="38" customFormat="false" ht="12.75" hidden="false" customHeight="false" outlineLevel="0" collapsed="false">
      <c r="B38" s="0" t="s">
        <v>58</v>
      </c>
      <c r="C38" s="19" t="n">
        <v>0</v>
      </c>
      <c r="D38" s="21" t="n">
        <f aca="false">D37+16/512</f>
        <v>0.25</v>
      </c>
      <c r="E38" s="7" t="n">
        <v>0</v>
      </c>
      <c r="F38" s="22" t="n">
        <f aca="false">C38</f>
        <v>0</v>
      </c>
      <c r="G38" s="0" t="s">
        <v>76</v>
      </c>
      <c r="H38" s="0" t="n">
        <f aca="false">IMABS(G38)</f>
        <v>1</v>
      </c>
      <c r="I38" s="0" t="n">
        <f aca="false">IMARGUMENT(G38)</f>
        <v>0</v>
      </c>
    </row>
    <row r="39" customFormat="false" ht="12.75" hidden="false" customHeight="false" outlineLevel="0" collapsed="false">
      <c r="B39" s="0" t="s">
        <v>59</v>
      </c>
      <c r="C39" s="19" t="n">
        <v>0</v>
      </c>
      <c r="D39" s="21" t="n">
        <f aca="false">D38+16/512</f>
        <v>0.28125</v>
      </c>
      <c r="E39" s="7" t="n">
        <v>0</v>
      </c>
      <c r="F39" s="22" t="n">
        <f aca="false">C39</f>
        <v>0</v>
      </c>
      <c r="G39" s="0" t="s">
        <v>76</v>
      </c>
      <c r="H39" s="0" t="n">
        <f aca="false">IMABS(G39)</f>
        <v>1</v>
      </c>
      <c r="I39" s="0" t="n">
        <f aca="false">IMARGUMENT(G39)</f>
        <v>0</v>
      </c>
    </row>
    <row r="40" customFormat="false" ht="12.75" hidden="false" customHeight="false" outlineLevel="0" collapsed="false">
      <c r="B40" s="0" t="s">
        <v>60</v>
      </c>
      <c r="C40" s="19" t="n">
        <v>0</v>
      </c>
      <c r="D40" s="21" t="n">
        <f aca="false">D39+16/512</f>
        <v>0.3125</v>
      </c>
      <c r="E40" s="7" t="n">
        <v>0</v>
      </c>
      <c r="F40" s="22" t="n">
        <f aca="false">C40</f>
        <v>0</v>
      </c>
      <c r="G40" s="0" t="s">
        <v>76</v>
      </c>
      <c r="H40" s="0" t="n">
        <f aca="false">IMABS(G40)</f>
        <v>1</v>
      </c>
      <c r="I40" s="0" t="n">
        <f aca="false">IMARGUMENT(G40)</f>
        <v>0</v>
      </c>
    </row>
    <row r="41" customFormat="false" ht="12.75" hidden="false" customHeight="false" outlineLevel="0" collapsed="false">
      <c r="B41" s="0" t="s">
        <v>61</v>
      </c>
      <c r="C41" s="19" t="n">
        <v>0</v>
      </c>
      <c r="D41" s="21" t="n">
        <f aca="false">D40+16/512</f>
        <v>0.34375</v>
      </c>
      <c r="E41" s="7" t="n">
        <v>0</v>
      </c>
      <c r="F41" s="22" t="n">
        <f aca="false">C41</f>
        <v>0</v>
      </c>
      <c r="G41" s="0" t="s">
        <v>76</v>
      </c>
      <c r="H41" s="0" t="n">
        <f aca="false">IMABS(G41)</f>
        <v>1</v>
      </c>
      <c r="I41" s="0" t="n">
        <f aca="false">IMARGUMENT(G41)</f>
        <v>0</v>
      </c>
    </row>
    <row r="42" customFormat="false" ht="12.75" hidden="false" customHeight="false" outlineLevel="0" collapsed="false">
      <c r="B42" s="0" t="s">
        <v>62</v>
      </c>
      <c r="C42" s="19" t="n">
        <v>0</v>
      </c>
      <c r="D42" s="21" t="n">
        <f aca="false">D41+16/512</f>
        <v>0.375</v>
      </c>
      <c r="E42" s="7" t="n">
        <v>0</v>
      </c>
      <c r="F42" s="22" t="n">
        <f aca="false">C42</f>
        <v>0</v>
      </c>
      <c r="G42" s="0" t="s">
        <v>76</v>
      </c>
      <c r="H42" s="0" t="n">
        <f aca="false">IMABS(G42)</f>
        <v>1</v>
      </c>
      <c r="I42" s="0" t="n">
        <f aca="false">IMARGUMENT(G42)</f>
        <v>0</v>
      </c>
    </row>
    <row r="43" customFormat="false" ht="12.75" hidden="false" customHeight="false" outlineLevel="0" collapsed="false">
      <c r="B43" s="0" t="s">
        <v>63</v>
      </c>
      <c r="C43" s="19" t="n">
        <v>0</v>
      </c>
      <c r="D43" s="21" t="n">
        <f aca="false">D42+16/512</f>
        <v>0.40625</v>
      </c>
      <c r="E43" s="7" t="n">
        <v>0</v>
      </c>
      <c r="F43" s="22" t="n">
        <f aca="false">C43</f>
        <v>0</v>
      </c>
      <c r="G43" s="0" t="s">
        <v>76</v>
      </c>
      <c r="H43" s="0" t="n">
        <f aca="false">IMABS(G43)</f>
        <v>1</v>
      </c>
      <c r="I43" s="0" t="n">
        <f aca="false">IMARGUMENT(G43)</f>
        <v>0</v>
      </c>
    </row>
    <row r="44" customFormat="false" ht="12.75" hidden="false" customHeight="false" outlineLevel="0" collapsed="false">
      <c r="B44" s="0" t="s">
        <v>64</v>
      </c>
      <c r="C44" s="19" t="n">
        <v>0</v>
      </c>
      <c r="D44" s="21" t="n">
        <f aca="false">D43+16/512</f>
        <v>0.4375</v>
      </c>
      <c r="E44" s="7" t="n">
        <v>0</v>
      </c>
      <c r="F44" s="22" t="n">
        <f aca="false">C44</f>
        <v>0</v>
      </c>
      <c r="G44" s="0" t="s">
        <v>76</v>
      </c>
      <c r="H44" s="0" t="n">
        <f aca="false">IMABS(G44)</f>
        <v>1</v>
      </c>
      <c r="I44" s="0" t="n">
        <f aca="false">IMARGUMENT(G44)</f>
        <v>0</v>
      </c>
    </row>
    <row r="45" customFormat="false" ht="12.75" hidden="false" customHeight="false" outlineLevel="0" collapsed="false">
      <c r="B45" s="0" t="s">
        <v>65</v>
      </c>
      <c r="C45" s="19" t="n">
        <v>0</v>
      </c>
      <c r="D45" s="21" t="n">
        <f aca="false">D44+16/512</f>
        <v>0.46875</v>
      </c>
      <c r="E45" s="7" t="n">
        <v>0</v>
      </c>
      <c r="F45" s="22" t="n">
        <f aca="false">C45</f>
        <v>0</v>
      </c>
      <c r="G45" s="0" t="s">
        <v>76</v>
      </c>
      <c r="H45" s="0" t="n">
        <f aca="false">IMABS(G45)</f>
        <v>1</v>
      </c>
      <c r="I45" s="0" t="n">
        <f aca="false">IMARGUMENT(G45)</f>
        <v>0</v>
      </c>
    </row>
    <row r="46" customFormat="false" ht="12.75" hidden="false" customHeight="false" outlineLevel="0" collapsed="false">
      <c r="D46" s="21" t="n">
        <f aca="false">D45+16/512</f>
        <v>0.5</v>
      </c>
      <c r="E46" s="7" t="n">
        <v>0</v>
      </c>
      <c r="F46" s="7" t="n">
        <v>0</v>
      </c>
      <c r="G46" s="0" t="s">
        <v>76</v>
      </c>
      <c r="H46" s="0" t="n">
        <f aca="false">IMABS(G46)</f>
        <v>1</v>
      </c>
      <c r="I46" s="0" t="n">
        <f aca="false">IMARGUMENT(G46)</f>
        <v>0</v>
      </c>
    </row>
    <row r="47" customFormat="false" ht="12.75" hidden="false" customHeight="false" outlineLevel="0" collapsed="false">
      <c r="D47" s="21" t="n">
        <f aca="false">D46+16/512</f>
        <v>0.53125</v>
      </c>
      <c r="E47" s="7" t="n">
        <v>0</v>
      </c>
      <c r="F47" s="7" t="n">
        <v>0</v>
      </c>
      <c r="G47" s="0" t="s">
        <v>76</v>
      </c>
      <c r="H47" s="0" t="n">
        <f aca="false">IMABS(G47)</f>
        <v>1</v>
      </c>
      <c r="I47" s="0" t="n">
        <f aca="false">IMARGUMENT(G47)</f>
        <v>0</v>
      </c>
    </row>
    <row r="48" customFormat="false" ht="12.75" hidden="false" customHeight="false" outlineLevel="0" collapsed="false">
      <c r="D48" s="21" t="n">
        <f aca="false">D47+16/512</f>
        <v>0.5625</v>
      </c>
      <c r="E48" s="7" t="n">
        <v>0</v>
      </c>
      <c r="F48" s="7" t="n">
        <v>0</v>
      </c>
      <c r="G48" s="0" t="s">
        <v>76</v>
      </c>
      <c r="H48" s="0" t="n">
        <f aca="false">IMABS(G48)</f>
        <v>1</v>
      </c>
      <c r="I48" s="0" t="n">
        <f aca="false">IMARGUMENT(G48)</f>
        <v>0</v>
      </c>
    </row>
    <row r="49" customFormat="false" ht="12.75" hidden="false" customHeight="false" outlineLevel="0" collapsed="false">
      <c r="D49" s="21" t="n">
        <f aca="false">D48+16/512</f>
        <v>0.59375</v>
      </c>
      <c r="E49" s="7" t="n">
        <v>0</v>
      </c>
      <c r="F49" s="7" t="n">
        <v>0</v>
      </c>
      <c r="G49" s="0" t="s">
        <v>76</v>
      </c>
      <c r="H49" s="0" t="n">
        <f aca="false">IMABS(G49)</f>
        <v>1</v>
      </c>
      <c r="I49" s="0" t="n">
        <f aca="false">IMARGUMENT(G49)</f>
        <v>0</v>
      </c>
    </row>
    <row r="50" customFormat="false" ht="12.75" hidden="false" customHeight="false" outlineLevel="0" collapsed="false">
      <c r="D50" s="21" t="n">
        <f aca="false">D49+16/512</f>
        <v>0.625</v>
      </c>
      <c r="E50" s="7" t="n">
        <v>0</v>
      </c>
      <c r="F50" s="7" t="n">
        <v>0</v>
      </c>
      <c r="G50" s="0" t="s">
        <v>76</v>
      </c>
      <c r="H50" s="0" t="n">
        <f aca="false">IMABS(G50)</f>
        <v>1</v>
      </c>
      <c r="I50" s="0" t="n">
        <f aca="false">IMARGUMENT(G50)</f>
        <v>0</v>
      </c>
    </row>
    <row r="51" customFormat="false" ht="12.75" hidden="false" customHeight="false" outlineLevel="0" collapsed="false">
      <c r="D51" s="21" t="n">
        <f aca="false">D50+16/512</f>
        <v>0.65625</v>
      </c>
      <c r="E51" s="7" t="n">
        <v>0</v>
      </c>
      <c r="F51" s="7" t="n">
        <v>0</v>
      </c>
      <c r="G51" s="0" t="s">
        <v>76</v>
      </c>
      <c r="H51" s="0" t="n">
        <f aca="false">IMABS(G51)</f>
        <v>1</v>
      </c>
      <c r="I51" s="0" t="n">
        <f aca="false">IMARGUMENT(G51)</f>
        <v>0</v>
      </c>
    </row>
    <row r="52" customFormat="false" ht="12.75" hidden="false" customHeight="false" outlineLevel="0" collapsed="false">
      <c r="D52" s="21" t="n">
        <f aca="false">D51+16/512</f>
        <v>0.6875</v>
      </c>
      <c r="E52" s="7" t="n">
        <v>0</v>
      </c>
      <c r="F52" s="7" t="n">
        <v>0</v>
      </c>
      <c r="G52" s="0" t="s">
        <v>76</v>
      </c>
      <c r="H52" s="0" t="n">
        <f aca="false">IMABS(G52)</f>
        <v>1</v>
      </c>
      <c r="I52" s="0" t="n">
        <f aca="false">IMARGUMENT(G52)</f>
        <v>0</v>
      </c>
    </row>
    <row r="53" customFormat="false" ht="12.75" hidden="false" customHeight="false" outlineLevel="0" collapsed="false">
      <c r="D53" s="21" t="n">
        <f aca="false">D52+16/512</f>
        <v>0.71875</v>
      </c>
      <c r="E53" s="7" t="n">
        <v>0</v>
      </c>
      <c r="F53" s="7" t="n">
        <v>0</v>
      </c>
      <c r="G53" s="0" t="s">
        <v>76</v>
      </c>
      <c r="H53" s="0" t="n">
        <f aca="false">IMABS(G53)</f>
        <v>1</v>
      </c>
      <c r="I53" s="0" t="n">
        <f aca="false">IMARGUMENT(G53)</f>
        <v>0</v>
      </c>
    </row>
    <row r="54" customFormat="false" ht="12.75" hidden="false" customHeight="false" outlineLevel="0" collapsed="false">
      <c r="D54" s="21" t="n">
        <f aca="false">D53+16/512</f>
        <v>0.75</v>
      </c>
      <c r="E54" s="7" t="n">
        <v>0</v>
      </c>
      <c r="F54" s="7" t="n">
        <v>0</v>
      </c>
      <c r="G54" s="0" t="s">
        <v>76</v>
      </c>
      <c r="H54" s="0" t="n">
        <f aca="false">IMABS(G54)</f>
        <v>1</v>
      </c>
      <c r="I54" s="0" t="n">
        <f aca="false">IMARGUMENT(G54)</f>
        <v>0</v>
      </c>
    </row>
    <row r="55" customFormat="false" ht="12.75" hidden="false" customHeight="false" outlineLevel="0" collapsed="false">
      <c r="D55" s="21" t="n">
        <f aca="false">D54+16/512</f>
        <v>0.78125</v>
      </c>
      <c r="E55" s="7" t="n">
        <v>0</v>
      </c>
      <c r="F55" s="7" t="n">
        <v>0</v>
      </c>
      <c r="G55" s="0" t="s">
        <v>76</v>
      </c>
      <c r="H55" s="0" t="n">
        <f aca="false">IMABS(G55)</f>
        <v>1</v>
      </c>
      <c r="I55" s="0" t="n">
        <f aca="false">IMARGUMENT(G55)</f>
        <v>0</v>
      </c>
    </row>
    <row r="56" customFormat="false" ht="12.75" hidden="false" customHeight="false" outlineLevel="0" collapsed="false">
      <c r="D56" s="21" t="n">
        <f aca="false">D55+16/512</f>
        <v>0.8125</v>
      </c>
      <c r="E56" s="7" t="n">
        <v>0</v>
      </c>
      <c r="F56" s="7" t="n">
        <v>0</v>
      </c>
      <c r="G56" s="0" t="s">
        <v>76</v>
      </c>
      <c r="H56" s="0" t="n">
        <f aca="false">IMABS(G56)</f>
        <v>1</v>
      </c>
      <c r="I56" s="0" t="n">
        <f aca="false">IMARGUMENT(G56)</f>
        <v>0</v>
      </c>
    </row>
    <row r="57" customFormat="false" ht="12.75" hidden="false" customHeight="false" outlineLevel="0" collapsed="false">
      <c r="D57" s="21" t="n">
        <f aca="false">D56+16/512</f>
        <v>0.84375</v>
      </c>
      <c r="E57" s="7" t="n">
        <v>0</v>
      </c>
      <c r="F57" s="7" t="n">
        <v>0</v>
      </c>
      <c r="G57" s="0" t="s">
        <v>76</v>
      </c>
      <c r="H57" s="0" t="n">
        <f aca="false">IMABS(G57)</f>
        <v>1</v>
      </c>
      <c r="I57" s="0" t="n">
        <f aca="false">IMARGUMENT(G57)</f>
        <v>0</v>
      </c>
    </row>
    <row r="58" customFormat="false" ht="12.75" hidden="false" customHeight="false" outlineLevel="0" collapsed="false">
      <c r="D58" s="21" t="n">
        <f aca="false">D57+16/512</f>
        <v>0.875</v>
      </c>
      <c r="E58" s="7" t="n">
        <v>0</v>
      </c>
      <c r="F58" s="7" t="n">
        <v>0</v>
      </c>
      <c r="G58" s="0" t="s">
        <v>76</v>
      </c>
      <c r="H58" s="0" t="n">
        <f aca="false">IMABS(G58)</f>
        <v>1</v>
      </c>
      <c r="I58" s="0" t="n">
        <f aca="false">IMARGUMENT(G58)</f>
        <v>0</v>
      </c>
    </row>
    <row r="59" customFormat="false" ht="12.75" hidden="false" customHeight="false" outlineLevel="0" collapsed="false">
      <c r="D59" s="21" t="n">
        <f aca="false">D58+16/512</f>
        <v>0.90625</v>
      </c>
      <c r="E59" s="7" t="n">
        <v>0</v>
      </c>
      <c r="F59" s="7" t="n">
        <v>0</v>
      </c>
      <c r="G59" s="0" t="s">
        <v>76</v>
      </c>
      <c r="H59" s="0" t="n">
        <f aca="false">IMABS(G59)</f>
        <v>1</v>
      </c>
      <c r="I59" s="0" t="n">
        <f aca="false">IMARGUMENT(G59)</f>
        <v>0</v>
      </c>
    </row>
    <row r="60" customFormat="false" ht="12.75" hidden="false" customHeight="false" outlineLevel="0" collapsed="false">
      <c r="D60" s="21" t="n">
        <f aca="false">D59+16/512</f>
        <v>0.9375</v>
      </c>
      <c r="E60" s="7" t="n">
        <v>0</v>
      </c>
      <c r="F60" s="7" t="n">
        <v>0</v>
      </c>
      <c r="G60" s="0" t="s">
        <v>76</v>
      </c>
      <c r="H60" s="0" t="n">
        <f aca="false">IMABS(G60)</f>
        <v>1</v>
      </c>
      <c r="I60" s="0" t="n">
        <f aca="false">IMARGUMENT(G60)</f>
        <v>0</v>
      </c>
    </row>
    <row r="61" customFormat="false" ht="12.75" hidden="false" customHeight="false" outlineLevel="0" collapsed="false">
      <c r="D61" s="21" t="n">
        <f aca="false">D60+16/512</f>
        <v>0.96875</v>
      </c>
      <c r="E61" s="7" t="n">
        <v>0</v>
      </c>
      <c r="F61" s="7" t="n">
        <v>0</v>
      </c>
      <c r="G61" s="0" t="s">
        <v>76</v>
      </c>
      <c r="H61" s="0" t="n">
        <f aca="false">IMABS(G61)</f>
        <v>1</v>
      </c>
      <c r="I61" s="0" t="n">
        <f aca="false">IMARGUMENT(G61)</f>
        <v>0</v>
      </c>
    </row>
    <row r="62" customFormat="false" ht="12.75" hidden="false" customHeight="false" outlineLevel="0" collapsed="false">
      <c r="D62" s="21" t="n">
        <f aca="false">D61+16/512</f>
        <v>1</v>
      </c>
      <c r="E62" s="7" t="n">
        <v>0</v>
      </c>
      <c r="F62" s="7" t="n">
        <v>0</v>
      </c>
      <c r="G62" s="0" t="s">
        <v>76</v>
      </c>
      <c r="H62" s="0" t="n">
        <f aca="false">IMABS(G62)</f>
        <v>1</v>
      </c>
      <c r="I62" s="0" t="n">
        <f aca="false">IMARGUMENT(G62)</f>
        <v>0</v>
      </c>
    </row>
    <row r="63" customFormat="false" ht="12.75" hidden="false" customHeight="false" outlineLevel="0" collapsed="false">
      <c r="D63" s="21" t="n">
        <f aca="false">D62+16/512</f>
        <v>1.03125</v>
      </c>
      <c r="E63" s="7" t="n">
        <v>0</v>
      </c>
      <c r="F63" s="7" t="n">
        <v>0</v>
      </c>
      <c r="G63" s="0" t="s">
        <v>76</v>
      </c>
      <c r="H63" s="0" t="n">
        <f aca="false">IMABS(G63)</f>
        <v>1</v>
      </c>
      <c r="I63" s="0" t="n">
        <f aca="false">IMARGUMENT(G63)</f>
        <v>0</v>
      </c>
    </row>
    <row r="64" customFormat="false" ht="12.75" hidden="false" customHeight="false" outlineLevel="0" collapsed="false">
      <c r="D64" s="21" t="n">
        <f aca="false">D63+16/512</f>
        <v>1.0625</v>
      </c>
      <c r="E64" s="7" t="n">
        <v>0</v>
      </c>
      <c r="F64" s="7" t="n">
        <v>0</v>
      </c>
      <c r="G64" s="0" t="s">
        <v>76</v>
      </c>
      <c r="H64" s="0" t="n">
        <f aca="false">IMABS(G64)</f>
        <v>1</v>
      </c>
      <c r="I64" s="0" t="n">
        <f aca="false">IMARGUMENT(G64)</f>
        <v>0</v>
      </c>
    </row>
    <row r="65" customFormat="false" ht="12.75" hidden="false" customHeight="false" outlineLevel="0" collapsed="false">
      <c r="D65" s="21" t="n">
        <f aca="false">D64+16/512</f>
        <v>1.09375</v>
      </c>
      <c r="E65" s="7" t="n">
        <v>0</v>
      </c>
      <c r="F65" s="7" t="n">
        <v>0</v>
      </c>
      <c r="G65" s="0" t="s">
        <v>76</v>
      </c>
      <c r="H65" s="0" t="n">
        <f aca="false">IMABS(G65)</f>
        <v>1</v>
      </c>
      <c r="I65" s="0" t="n">
        <f aca="false">IMARGUMENT(G65)</f>
        <v>0</v>
      </c>
    </row>
    <row r="66" customFormat="false" ht="12.75" hidden="false" customHeight="false" outlineLevel="0" collapsed="false">
      <c r="D66" s="21" t="n">
        <f aca="false">D65+16/512</f>
        <v>1.125</v>
      </c>
      <c r="E66" s="7" t="n">
        <v>0</v>
      </c>
      <c r="F66" s="7" t="n">
        <v>0</v>
      </c>
      <c r="G66" s="0" t="s">
        <v>76</v>
      </c>
      <c r="H66" s="0" t="n">
        <f aca="false">IMABS(G66)</f>
        <v>1</v>
      </c>
      <c r="I66" s="0" t="n">
        <f aca="false">IMARGUMENT(G66)</f>
        <v>0</v>
      </c>
    </row>
    <row r="67" customFormat="false" ht="12.75" hidden="false" customHeight="false" outlineLevel="0" collapsed="false">
      <c r="D67" s="21" t="n">
        <f aca="false">D66+16/512</f>
        <v>1.15625</v>
      </c>
      <c r="E67" s="7" t="n">
        <v>0</v>
      </c>
      <c r="F67" s="7" t="n">
        <v>0</v>
      </c>
      <c r="G67" s="0" t="s">
        <v>76</v>
      </c>
      <c r="H67" s="0" t="n">
        <f aca="false">IMABS(G67)</f>
        <v>1</v>
      </c>
      <c r="I67" s="0" t="n">
        <f aca="false">IMARGUMENT(G67)</f>
        <v>0</v>
      </c>
    </row>
    <row r="68" customFormat="false" ht="12.75" hidden="false" customHeight="false" outlineLevel="0" collapsed="false">
      <c r="D68" s="21" t="n">
        <f aca="false">D67+16/512</f>
        <v>1.1875</v>
      </c>
      <c r="E68" s="7" t="n">
        <v>0</v>
      </c>
      <c r="F68" s="7" t="n">
        <v>0</v>
      </c>
      <c r="G68" s="0" t="s">
        <v>76</v>
      </c>
      <c r="H68" s="0" t="n">
        <f aca="false">IMABS(G68)</f>
        <v>1</v>
      </c>
      <c r="I68" s="0" t="n">
        <f aca="false">IMARGUMENT(G68)</f>
        <v>0</v>
      </c>
    </row>
    <row r="69" customFormat="false" ht="12.75" hidden="false" customHeight="false" outlineLevel="0" collapsed="false">
      <c r="D69" s="21" t="n">
        <f aca="false">D68+16/512</f>
        <v>1.21875</v>
      </c>
      <c r="E69" s="7" t="n">
        <v>0</v>
      </c>
      <c r="F69" s="7" t="n">
        <v>0</v>
      </c>
      <c r="G69" s="0" t="s">
        <v>76</v>
      </c>
      <c r="H69" s="0" t="n">
        <f aca="false">IMABS(G69)</f>
        <v>1</v>
      </c>
      <c r="I69" s="0" t="n">
        <f aca="false">IMARGUMENT(G69)</f>
        <v>0</v>
      </c>
    </row>
    <row r="70" customFormat="false" ht="12.75" hidden="false" customHeight="false" outlineLevel="0" collapsed="false">
      <c r="D70" s="21" t="n">
        <f aca="false">D69+16/512</f>
        <v>1.25</v>
      </c>
      <c r="E70" s="7" t="n">
        <v>0</v>
      </c>
      <c r="F70" s="7" t="n">
        <v>0</v>
      </c>
      <c r="G70" s="0" t="s">
        <v>76</v>
      </c>
      <c r="H70" s="0" t="n">
        <f aca="false">IMABS(G70)</f>
        <v>1</v>
      </c>
      <c r="I70" s="0" t="n">
        <f aca="false">IMARGUMENT(G70)</f>
        <v>0</v>
      </c>
    </row>
    <row r="71" customFormat="false" ht="12.75" hidden="false" customHeight="false" outlineLevel="0" collapsed="false">
      <c r="D71" s="21" t="n">
        <f aca="false">D70+16/512</f>
        <v>1.28125</v>
      </c>
      <c r="E71" s="7" t="n">
        <v>0</v>
      </c>
      <c r="F71" s="7" t="n">
        <v>0</v>
      </c>
      <c r="G71" s="0" t="s">
        <v>76</v>
      </c>
      <c r="H71" s="0" t="n">
        <f aca="false">IMABS(G71)</f>
        <v>1</v>
      </c>
      <c r="I71" s="0" t="n">
        <f aca="false">IMARGUMENT(G71)</f>
        <v>0</v>
      </c>
    </row>
    <row r="72" customFormat="false" ht="12.75" hidden="false" customHeight="false" outlineLevel="0" collapsed="false">
      <c r="D72" s="21" t="n">
        <f aca="false">D71+16/512</f>
        <v>1.3125</v>
      </c>
      <c r="E72" s="7" t="n">
        <v>0</v>
      </c>
      <c r="F72" s="7" t="n">
        <v>0</v>
      </c>
      <c r="G72" s="0" t="s">
        <v>76</v>
      </c>
      <c r="H72" s="0" t="n">
        <f aca="false">IMABS(G72)</f>
        <v>1</v>
      </c>
      <c r="I72" s="0" t="n">
        <f aca="false">IMARGUMENT(G72)</f>
        <v>0</v>
      </c>
    </row>
    <row r="73" customFormat="false" ht="12.75" hidden="false" customHeight="false" outlineLevel="0" collapsed="false">
      <c r="D73" s="21" t="n">
        <f aca="false">D72+16/512</f>
        <v>1.34375</v>
      </c>
      <c r="E73" s="7" t="n">
        <v>0</v>
      </c>
      <c r="F73" s="7" t="n">
        <v>0</v>
      </c>
      <c r="G73" s="0" t="s">
        <v>76</v>
      </c>
      <c r="H73" s="0" t="n">
        <f aca="false">IMABS(G73)</f>
        <v>1</v>
      </c>
      <c r="I73" s="0" t="n">
        <f aca="false">IMARGUMENT(G73)</f>
        <v>0</v>
      </c>
    </row>
    <row r="74" customFormat="false" ht="12.75" hidden="false" customHeight="false" outlineLevel="0" collapsed="false">
      <c r="D74" s="21" t="n">
        <f aca="false">D73+16/512</f>
        <v>1.375</v>
      </c>
      <c r="E74" s="7" t="n">
        <v>0</v>
      </c>
      <c r="F74" s="7" t="n">
        <v>0</v>
      </c>
      <c r="G74" s="0" t="s">
        <v>76</v>
      </c>
      <c r="H74" s="0" t="n">
        <f aca="false">IMABS(G74)</f>
        <v>1</v>
      </c>
      <c r="I74" s="0" t="n">
        <f aca="false">IMARGUMENT(G74)</f>
        <v>0</v>
      </c>
    </row>
    <row r="75" customFormat="false" ht="12.75" hidden="false" customHeight="false" outlineLevel="0" collapsed="false">
      <c r="D75" s="21" t="n">
        <f aca="false">D74+16/512</f>
        <v>1.40625</v>
      </c>
      <c r="E75" s="7" t="n">
        <v>0</v>
      </c>
      <c r="F75" s="7" t="n">
        <v>0</v>
      </c>
      <c r="G75" s="0" t="s">
        <v>76</v>
      </c>
      <c r="H75" s="0" t="n">
        <f aca="false">IMABS(G75)</f>
        <v>1</v>
      </c>
      <c r="I75" s="0" t="n">
        <f aca="false">IMARGUMENT(G75)</f>
        <v>0</v>
      </c>
    </row>
    <row r="76" customFormat="false" ht="12.75" hidden="false" customHeight="false" outlineLevel="0" collapsed="false">
      <c r="D76" s="21" t="n">
        <f aca="false">D75+16/512</f>
        <v>1.4375</v>
      </c>
      <c r="E76" s="7" t="n">
        <v>0</v>
      </c>
      <c r="F76" s="7" t="n">
        <v>0</v>
      </c>
      <c r="G76" s="0" t="s">
        <v>76</v>
      </c>
      <c r="H76" s="0" t="n">
        <f aca="false">IMABS(G76)</f>
        <v>1</v>
      </c>
      <c r="I76" s="0" t="n">
        <f aca="false">IMARGUMENT(G76)</f>
        <v>0</v>
      </c>
    </row>
    <row r="77" customFormat="false" ht="12.75" hidden="false" customHeight="false" outlineLevel="0" collapsed="false">
      <c r="D77" s="21" t="n">
        <f aca="false">D76+16/512</f>
        <v>1.46875</v>
      </c>
      <c r="E77" s="7" t="n">
        <v>0</v>
      </c>
      <c r="F77" s="7" t="n">
        <v>0</v>
      </c>
      <c r="G77" s="0" t="s">
        <v>76</v>
      </c>
      <c r="H77" s="0" t="n">
        <f aca="false">IMABS(G77)</f>
        <v>1</v>
      </c>
      <c r="I77" s="0" t="n">
        <f aca="false">IMARGUMENT(G77)</f>
        <v>0</v>
      </c>
    </row>
    <row r="78" customFormat="false" ht="12.75" hidden="false" customHeight="false" outlineLevel="0" collapsed="false">
      <c r="D78" s="21" t="n">
        <f aca="false">D77+16/512</f>
        <v>1.5</v>
      </c>
      <c r="E78" s="7" t="n">
        <v>0</v>
      </c>
      <c r="F78" s="7" t="n">
        <v>0</v>
      </c>
      <c r="G78" s="0" t="s">
        <v>76</v>
      </c>
      <c r="H78" s="0" t="n">
        <f aca="false">IMABS(G78)</f>
        <v>1</v>
      </c>
      <c r="I78" s="0" t="n">
        <f aca="false">IMARGUMENT(G78)</f>
        <v>0</v>
      </c>
    </row>
    <row r="79" customFormat="false" ht="12.75" hidden="false" customHeight="false" outlineLevel="0" collapsed="false">
      <c r="D79" s="21" t="n">
        <f aca="false">D78+16/512</f>
        <v>1.53125</v>
      </c>
      <c r="E79" s="7" t="n">
        <v>0</v>
      </c>
      <c r="F79" s="7" t="n">
        <v>0</v>
      </c>
      <c r="G79" s="0" t="s">
        <v>76</v>
      </c>
      <c r="H79" s="0" t="n">
        <f aca="false">IMABS(G79)</f>
        <v>1</v>
      </c>
      <c r="I79" s="0" t="n">
        <f aca="false">IMARGUMENT(G79)</f>
        <v>0</v>
      </c>
    </row>
    <row r="80" customFormat="false" ht="12.75" hidden="false" customHeight="false" outlineLevel="0" collapsed="false">
      <c r="D80" s="21" t="n">
        <f aca="false">D79+16/512</f>
        <v>1.5625</v>
      </c>
      <c r="E80" s="7" t="n">
        <v>0</v>
      </c>
      <c r="F80" s="7" t="n">
        <v>0</v>
      </c>
      <c r="G80" s="0" t="s">
        <v>76</v>
      </c>
      <c r="H80" s="0" t="n">
        <f aca="false">IMABS(G80)</f>
        <v>1</v>
      </c>
      <c r="I80" s="0" t="n">
        <f aca="false">IMARGUMENT(G80)</f>
        <v>0</v>
      </c>
    </row>
    <row r="81" customFormat="false" ht="12.75" hidden="false" customHeight="false" outlineLevel="0" collapsed="false">
      <c r="D81" s="21" t="n">
        <f aca="false">D80+16/512</f>
        <v>1.59375</v>
      </c>
      <c r="E81" s="7" t="n">
        <v>0</v>
      </c>
      <c r="F81" s="7" t="n">
        <v>0</v>
      </c>
      <c r="G81" s="0" t="s">
        <v>76</v>
      </c>
      <c r="H81" s="0" t="n">
        <f aca="false">IMABS(G81)</f>
        <v>1</v>
      </c>
      <c r="I81" s="0" t="n">
        <f aca="false">IMARGUMENT(G81)</f>
        <v>0</v>
      </c>
    </row>
    <row r="82" customFormat="false" ht="12.75" hidden="false" customHeight="false" outlineLevel="0" collapsed="false">
      <c r="D82" s="21" t="n">
        <f aca="false">D81+16/512</f>
        <v>1.625</v>
      </c>
      <c r="E82" s="7" t="n">
        <v>0</v>
      </c>
      <c r="F82" s="7" t="n">
        <v>0</v>
      </c>
      <c r="G82" s="0" t="s">
        <v>76</v>
      </c>
      <c r="H82" s="0" t="n">
        <f aca="false">IMABS(G82)</f>
        <v>1</v>
      </c>
      <c r="I82" s="0" t="n">
        <f aca="false">IMARGUMENT(G82)</f>
        <v>0</v>
      </c>
    </row>
    <row r="83" customFormat="false" ht="12.75" hidden="false" customHeight="false" outlineLevel="0" collapsed="false">
      <c r="D83" s="21" t="n">
        <f aca="false">D82+16/512</f>
        <v>1.65625</v>
      </c>
      <c r="E83" s="7" t="n">
        <v>0</v>
      </c>
      <c r="F83" s="7" t="n">
        <v>0</v>
      </c>
      <c r="G83" s="0" t="s">
        <v>76</v>
      </c>
      <c r="H83" s="0" t="n">
        <f aca="false">IMABS(G83)</f>
        <v>1</v>
      </c>
      <c r="I83" s="0" t="n">
        <f aca="false">IMARGUMENT(G83)</f>
        <v>0</v>
      </c>
    </row>
    <row r="84" customFormat="false" ht="12.75" hidden="false" customHeight="false" outlineLevel="0" collapsed="false">
      <c r="D84" s="21" t="n">
        <f aca="false">D83+16/512</f>
        <v>1.6875</v>
      </c>
      <c r="E84" s="7" t="n">
        <v>0</v>
      </c>
      <c r="F84" s="7" t="n">
        <v>0</v>
      </c>
      <c r="G84" s="0" t="s">
        <v>76</v>
      </c>
      <c r="H84" s="0" t="n">
        <f aca="false">IMABS(G84)</f>
        <v>1</v>
      </c>
      <c r="I84" s="0" t="n">
        <f aca="false">IMARGUMENT(G84)</f>
        <v>0</v>
      </c>
    </row>
    <row r="85" customFormat="false" ht="12.75" hidden="false" customHeight="false" outlineLevel="0" collapsed="false">
      <c r="D85" s="21" t="n">
        <f aca="false">D84+16/512</f>
        <v>1.71875</v>
      </c>
      <c r="E85" s="7" t="n">
        <v>0</v>
      </c>
      <c r="F85" s="7" t="n">
        <v>0</v>
      </c>
      <c r="G85" s="0" t="s">
        <v>76</v>
      </c>
      <c r="H85" s="0" t="n">
        <f aca="false">IMABS(G85)</f>
        <v>1</v>
      </c>
      <c r="I85" s="0" t="n">
        <f aca="false">IMARGUMENT(G85)</f>
        <v>0</v>
      </c>
    </row>
    <row r="86" customFormat="false" ht="12.75" hidden="false" customHeight="false" outlineLevel="0" collapsed="false">
      <c r="D86" s="21" t="n">
        <f aca="false">D85+16/512</f>
        <v>1.75</v>
      </c>
      <c r="E86" s="7" t="n">
        <v>0</v>
      </c>
      <c r="F86" s="7" t="n">
        <v>0</v>
      </c>
      <c r="G86" s="0" t="s">
        <v>76</v>
      </c>
      <c r="H86" s="0" t="n">
        <f aca="false">IMABS(G86)</f>
        <v>1</v>
      </c>
      <c r="I86" s="0" t="n">
        <f aca="false">IMARGUMENT(G86)</f>
        <v>0</v>
      </c>
    </row>
    <row r="87" customFormat="false" ht="12.75" hidden="false" customHeight="false" outlineLevel="0" collapsed="false">
      <c r="D87" s="21" t="n">
        <f aca="false">D86+16/512</f>
        <v>1.78125</v>
      </c>
      <c r="E87" s="7" t="n">
        <v>0</v>
      </c>
      <c r="F87" s="7" t="n">
        <v>0</v>
      </c>
      <c r="G87" s="0" t="s">
        <v>76</v>
      </c>
      <c r="H87" s="0" t="n">
        <f aca="false">IMABS(G87)</f>
        <v>1</v>
      </c>
      <c r="I87" s="0" t="n">
        <f aca="false">IMARGUMENT(G87)</f>
        <v>0</v>
      </c>
    </row>
    <row r="88" customFormat="false" ht="12.75" hidden="false" customHeight="false" outlineLevel="0" collapsed="false">
      <c r="D88" s="21" t="n">
        <f aca="false">D87+16/512</f>
        <v>1.8125</v>
      </c>
      <c r="E88" s="7" t="n">
        <v>0</v>
      </c>
      <c r="F88" s="7" t="n">
        <v>0</v>
      </c>
      <c r="G88" s="0" t="s">
        <v>76</v>
      </c>
      <c r="H88" s="0" t="n">
        <f aca="false">IMABS(G88)</f>
        <v>1</v>
      </c>
      <c r="I88" s="0" t="n">
        <f aca="false">IMARGUMENT(G88)</f>
        <v>0</v>
      </c>
    </row>
    <row r="89" customFormat="false" ht="12.75" hidden="false" customHeight="false" outlineLevel="0" collapsed="false">
      <c r="D89" s="21" t="n">
        <f aca="false">D88+16/512</f>
        <v>1.84375</v>
      </c>
      <c r="E89" s="7" t="n">
        <v>0</v>
      </c>
      <c r="F89" s="7" t="n">
        <v>0</v>
      </c>
      <c r="G89" s="0" t="s">
        <v>76</v>
      </c>
      <c r="H89" s="0" t="n">
        <f aca="false">IMABS(G89)</f>
        <v>1</v>
      </c>
      <c r="I89" s="0" t="n">
        <f aca="false">IMARGUMENT(G89)</f>
        <v>0</v>
      </c>
    </row>
    <row r="90" customFormat="false" ht="12.75" hidden="false" customHeight="false" outlineLevel="0" collapsed="false">
      <c r="D90" s="21" t="n">
        <f aca="false">D89+16/512</f>
        <v>1.875</v>
      </c>
      <c r="E90" s="7" t="n">
        <v>0</v>
      </c>
      <c r="F90" s="7" t="n">
        <v>0</v>
      </c>
      <c r="G90" s="0" t="s">
        <v>76</v>
      </c>
      <c r="H90" s="0" t="n">
        <f aca="false">IMABS(G90)</f>
        <v>1</v>
      </c>
      <c r="I90" s="0" t="n">
        <f aca="false">IMARGUMENT(G90)</f>
        <v>0</v>
      </c>
    </row>
    <row r="91" customFormat="false" ht="12.75" hidden="false" customHeight="false" outlineLevel="0" collapsed="false">
      <c r="D91" s="21" t="n">
        <f aca="false">D90+16/512</f>
        <v>1.90625</v>
      </c>
      <c r="E91" s="7" t="n">
        <v>0</v>
      </c>
      <c r="F91" s="7" t="n">
        <v>0</v>
      </c>
      <c r="G91" s="0" t="s">
        <v>76</v>
      </c>
      <c r="H91" s="0" t="n">
        <f aca="false">IMABS(G91)</f>
        <v>1</v>
      </c>
      <c r="I91" s="0" t="n">
        <f aca="false">IMARGUMENT(G91)</f>
        <v>0</v>
      </c>
    </row>
    <row r="92" customFormat="false" ht="12.75" hidden="false" customHeight="false" outlineLevel="0" collapsed="false">
      <c r="D92" s="21" t="n">
        <f aca="false">D91+16/512</f>
        <v>1.9375</v>
      </c>
      <c r="E92" s="7" t="n">
        <v>0</v>
      </c>
      <c r="F92" s="7" t="n">
        <v>0</v>
      </c>
      <c r="G92" s="0" t="s">
        <v>76</v>
      </c>
      <c r="H92" s="0" t="n">
        <f aca="false">IMABS(G92)</f>
        <v>1</v>
      </c>
      <c r="I92" s="0" t="n">
        <f aca="false">IMARGUMENT(G92)</f>
        <v>0</v>
      </c>
    </row>
    <row r="93" customFormat="false" ht="12.75" hidden="false" customHeight="false" outlineLevel="0" collapsed="false">
      <c r="D93" s="21" t="n">
        <f aca="false">D92+16/512</f>
        <v>1.96875</v>
      </c>
      <c r="E93" s="7" t="n">
        <v>0</v>
      </c>
      <c r="F93" s="7" t="n">
        <v>0</v>
      </c>
      <c r="G93" s="0" t="s">
        <v>76</v>
      </c>
      <c r="H93" s="0" t="n">
        <f aca="false">IMABS(G93)</f>
        <v>1</v>
      </c>
      <c r="I93" s="0" t="n">
        <f aca="false">IMARGUMENT(G93)</f>
        <v>0</v>
      </c>
    </row>
    <row r="94" customFormat="false" ht="12.75" hidden="false" customHeight="false" outlineLevel="0" collapsed="false">
      <c r="D94" s="21" t="n">
        <f aca="false">D93+16/512</f>
        <v>2</v>
      </c>
      <c r="E94" s="7" t="n">
        <v>0</v>
      </c>
      <c r="F94" s="7" t="n">
        <v>0</v>
      </c>
      <c r="G94" s="0" t="s">
        <v>76</v>
      </c>
      <c r="H94" s="0" t="n">
        <f aca="false">IMABS(G94)</f>
        <v>1</v>
      </c>
      <c r="I94" s="0" t="n">
        <f aca="false">IMARGUMENT(G94)</f>
        <v>0</v>
      </c>
    </row>
    <row r="95" customFormat="false" ht="12.75" hidden="false" customHeight="false" outlineLevel="0" collapsed="false">
      <c r="D95" s="21" t="n">
        <f aca="false">D94+16/512</f>
        <v>2.03125</v>
      </c>
      <c r="E95" s="7" t="n">
        <v>0</v>
      </c>
      <c r="F95" s="7" t="n">
        <v>0</v>
      </c>
      <c r="G95" s="0" t="s">
        <v>76</v>
      </c>
      <c r="H95" s="0" t="n">
        <f aca="false">IMABS(G95)</f>
        <v>1</v>
      </c>
      <c r="I95" s="0" t="n">
        <f aca="false">IMARGUMENT(G95)</f>
        <v>0</v>
      </c>
    </row>
    <row r="96" customFormat="false" ht="12.75" hidden="false" customHeight="false" outlineLevel="0" collapsed="false">
      <c r="D96" s="21" t="n">
        <f aca="false">D95+16/512</f>
        <v>2.0625</v>
      </c>
      <c r="E96" s="7" t="n">
        <v>0</v>
      </c>
      <c r="F96" s="7" t="n">
        <v>0</v>
      </c>
      <c r="G96" s="0" t="s">
        <v>76</v>
      </c>
      <c r="H96" s="0" t="n">
        <f aca="false">IMABS(G96)</f>
        <v>1</v>
      </c>
      <c r="I96" s="0" t="n">
        <f aca="false">IMARGUMENT(G96)</f>
        <v>0</v>
      </c>
    </row>
    <row r="97" customFormat="false" ht="12.75" hidden="false" customHeight="false" outlineLevel="0" collapsed="false">
      <c r="D97" s="21" t="n">
        <f aca="false">D96+16/512</f>
        <v>2.09375</v>
      </c>
      <c r="E97" s="7" t="n">
        <v>0</v>
      </c>
      <c r="F97" s="7" t="n">
        <v>0</v>
      </c>
      <c r="G97" s="0" t="s">
        <v>76</v>
      </c>
      <c r="H97" s="0" t="n">
        <f aca="false">IMABS(G97)</f>
        <v>1</v>
      </c>
      <c r="I97" s="0" t="n">
        <f aca="false">IMARGUMENT(G97)</f>
        <v>0</v>
      </c>
    </row>
    <row r="98" customFormat="false" ht="12.75" hidden="false" customHeight="false" outlineLevel="0" collapsed="false">
      <c r="D98" s="21" t="n">
        <f aca="false">D97+16/512</f>
        <v>2.125</v>
      </c>
      <c r="E98" s="7" t="n">
        <v>0</v>
      </c>
      <c r="F98" s="7" t="n">
        <v>0</v>
      </c>
      <c r="G98" s="0" t="s">
        <v>76</v>
      </c>
      <c r="H98" s="0" t="n">
        <f aca="false">IMABS(G98)</f>
        <v>1</v>
      </c>
      <c r="I98" s="0" t="n">
        <f aca="false">IMARGUMENT(G98)</f>
        <v>0</v>
      </c>
    </row>
    <row r="99" customFormat="false" ht="12.75" hidden="false" customHeight="false" outlineLevel="0" collapsed="false">
      <c r="D99" s="21" t="n">
        <f aca="false">D98+16/512</f>
        <v>2.15625</v>
      </c>
      <c r="E99" s="7" t="n">
        <v>0</v>
      </c>
      <c r="F99" s="7" t="n">
        <v>0</v>
      </c>
      <c r="G99" s="0" t="s">
        <v>76</v>
      </c>
      <c r="H99" s="0" t="n">
        <f aca="false">IMABS(G99)</f>
        <v>1</v>
      </c>
      <c r="I99" s="0" t="n">
        <f aca="false">IMARGUMENT(G99)</f>
        <v>0</v>
      </c>
    </row>
    <row r="100" customFormat="false" ht="12.75" hidden="false" customHeight="false" outlineLevel="0" collapsed="false">
      <c r="D100" s="21" t="n">
        <f aca="false">D99+16/512</f>
        <v>2.1875</v>
      </c>
      <c r="E100" s="7" t="n">
        <v>0</v>
      </c>
      <c r="F100" s="7" t="n">
        <v>0</v>
      </c>
      <c r="G100" s="0" t="s">
        <v>76</v>
      </c>
      <c r="H100" s="0" t="n">
        <f aca="false">IMABS(G100)</f>
        <v>1</v>
      </c>
      <c r="I100" s="0" t="n">
        <f aca="false">IMARGUMENT(G100)</f>
        <v>0</v>
      </c>
    </row>
    <row r="101" customFormat="false" ht="12.75" hidden="false" customHeight="false" outlineLevel="0" collapsed="false">
      <c r="D101" s="21" t="n">
        <f aca="false">D100+16/512</f>
        <v>2.21875</v>
      </c>
      <c r="E101" s="7" t="n">
        <v>0</v>
      </c>
      <c r="F101" s="7" t="n">
        <v>0</v>
      </c>
      <c r="G101" s="0" t="s">
        <v>76</v>
      </c>
      <c r="H101" s="0" t="n">
        <f aca="false">IMABS(G101)</f>
        <v>1</v>
      </c>
      <c r="I101" s="0" t="n">
        <f aca="false">IMARGUMENT(G101)</f>
        <v>0</v>
      </c>
    </row>
    <row r="102" customFormat="false" ht="12.75" hidden="false" customHeight="false" outlineLevel="0" collapsed="false">
      <c r="D102" s="21" t="n">
        <f aca="false">D101+16/512</f>
        <v>2.25</v>
      </c>
      <c r="E102" s="7" t="n">
        <v>0</v>
      </c>
      <c r="F102" s="7" t="n">
        <v>0</v>
      </c>
      <c r="G102" s="0" t="s">
        <v>76</v>
      </c>
      <c r="H102" s="0" t="n">
        <f aca="false">IMABS(G102)</f>
        <v>1</v>
      </c>
      <c r="I102" s="0" t="n">
        <f aca="false">IMARGUMENT(G102)</f>
        <v>0</v>
      </c>
    </row>
    <row r="103" customFormat="false" ht="12.75" hidden="false" customHeight="false" outlineLevel="0" collapsed="false">
      <c r="D103" s="21" t="n">
        <f aca="false">D102+16/512</f>
        <v>2.28125</v>
      </c>
      <c r="E103" s="7" t="n">
        <v>0</v>
      </c>
      <c r="F103" s="7" t="n">
        <v>0</v>
      </c>
      <c r="G103" s="0" t="s">
        <v>76</v>
      </c>
      <c r="H103" s="0" t="n">
        <f aca="false">IMABS(G103)</f>
        <v>1</v>
      </c>
      <c r="I103" s="0" t="n">
        <f aca="false">IMARGUMENT(G103)</f>
        <v>0</v>
      </c>
    </row>
    <row r="104" customFormat="false" ht="12.75" hidden="false" customHeight="false" outlineLevel="0" collapsed="false">
      <c r="D104" s="21" t="n">
        <f aca="false">D103+16/512</f>
        <v>2.3125</v>
      </c>
      <c r="E104" s="7" t="n">
        <v>0</v>
      </c>
      <c r="F104" s="7" t="n">
        <v>0</v>
      </c>
      <c r="G104" s="0" t="s">
        <v>76</v>
      </c>
      <c r="H104" s="0" t="n">
        <f aca="false">IMABS(G104)</f>
        <v>1</v>
      </c>
      <c r="I104" s="0" t="n">
        <f aca="false">IMARGUMENT(G104)</f>
        <v>0</v>
      </c>
    </row>
    <row r="105" customFormat="false" ht="12.75" hidden="false" customHeight="false" outlineLevel="0" collapsed="false">
      <c r="D105" s="21" t="n">
        <f aca="false">D104+16/512</f>
        <v>2.34375</v>
      </c>
      <c r="E105" s="7" t="n">
        <v>0</v>
      </c>
      <c r="F105" s="7" t="n">
        <v>0</v>
      </c>
      <c r="G105" s="0" t="s">
        <v>76</v>
      </c>
      <c r="H105" s="0" t="n">
        <f aca="false">IMABS(G105)</f>
        <v>1</v>
      </c>
      <c r="I105" s="0" t="n">
        <f aca="false">IMARGUMENT(G105)</f>
        <v>0</v>
      </c>
    </row>
    <row r="106" customFormat="false" ht="12.75" hidden="false" customHeight="false" outlineLevel="0" collapsed="false">
      <c r="D106" s="21" t="n">
        <f aca="false">D105+16/512</f>
        <v>2.375</v>
      </c>
      <c r="E106" s="7" t="n">
        <v>0</v>
      </c>
      <c r="F106" s="7" t="n">
        <v>0</v>
      </c>
      <c r="G106" s="0" t="s">
        <v>76</v>
      </c>
      <c r="H106" s="0" t="n">
        <f aca="false">IMABS(G106)</f>
        <v>1</v>
      </c>
      <c r="I106" s="0" t="n">
        <f aca="false">IMARGUMENT(G106)</f>
        <v>0</v>
      </c>
    </row>
    <row r="107" customFormat="false" ht="12.75" hidden="false" customHeight="false" outlineLevel="0" collapsed="false">
      <c r="D107" s="21" t="n">
        <f aca="false">D106+16/512</f>
        <v>2.40625</v>
      </c>
      <c r="E107" s="7" t="n">
        <v>0</v>
      </c>
      <c r="F107" s="7" t="n">
        <v>0</v>
      </c>
      <c r="G107" s="0" t="s">
        <v>76</v>
      </c>
      <c r="H107" s="0" t="n">
        <f aca="false">IMABS(G107)</f>
        <v>1</v>
      </c>
      <c r="I107" s="0" t="n">
        <f aca="false">IMARGUMENT(G107)</f>
        <v>0</v>
      </c>
    </row>
    <row r="108" customFormat="false" ht="12.75" hidden="false" customHeight="false" outlineLevel="0" collapsed="false">
      <c r="D108" s="21" t="n">
        <f aca="false">D107+16/512</f>
        <v>2.4375</v>
      </c>
      <c r="E108" s="7" t="n">
        <v>0</v>
      </c>
      <c r="F108" s="7" t="n">
        <v>0</v>
      </c>
      <c r="G108" s="0" t="s">
        <v>76</v>
      </c>
      <c r="H108" s="0" t="n">
        <f aca="false">IMABS(G108)</f>
        <v>1</v>
      </c>
      <c r="I108" s="0" t="n">
        <f aca="false">IMARGUMENT(G108)</f>
        <v>0</v>
      </c>
    </row>
    <row r="109" customFormat="false" ht="12.75" hidden="false" customHeight="false" outlineLevel="0" collapsed="false">
      <c r="D109" s="21" t="n">
        <f aca="false">D108+16/512</f>
        <v>2.46875</v>
      </c>
      <c r="E109" s="7" t="n">
        <v>0</v>
      </c>
      <c r="F109" s="7" t="n">
        <v>0</v>
      </c>
      <c r="G109" s="0" t="s">
        <v>76</v>
      </c>
      <c r="H109" s="0" t="n">
        <f aca="false">IMABS(G109)</f>
        <v>1</v>
      </c>
      <c r="I109" s="0" t="n">
        <f aca="false">IMARGUMENT(G109)</f>
        <v>0</v>
      </c>
    </row>
    <row r="110" customFormat="false" ht="12.75" hidden="false" customHeight="false" outlineLevel="0" collapsed="false">
      <c r="D110" s="21" t="n">
        <f aca="false">D109+16/512</f>
        <v>2.5</v>
      </c>
      <c r="E110" s="7" t="n">
        <v>0</v>
      </c>
      <c r="F110" s="7" t="n">
        <v>0</v>
      </c>
      <c r="G110" s="0" t="s">
        <v>76</v>
      </c>
      <c r="H110" s="0" t="n">
        <f aca="false">IMABS(G110)</f>
        <v>1</v>
      </c>
      <c r="I110" s="0" t="n">
        <f aca="false">IMARGUMENT(G110)</f>
        <v>0</v>
      </c>
    </row>
    <row r="111" customFormat="false" ht="12.75" hidden="false" customHeight="false" outlineLevel="0" collapsed="false">
      <c r="D111" s="21" t="n">
        <f aca="false">D110+16/512</f>
        <v>2.53125</v>
      </c>
      <c r="E111" s="7" t="n">
        <v>0</v>
      </c>
      <c r="F111" s="7" t="n">
        <v>0</v>
      </c>
      <c r="G111" s="0" t="s">
        <v>76</v>
      </c>
      <c r="H111" s="0" t="n">
        <f aca="false">IMABS(G111)</f>
        <v>1</v>
      </c>
      <c r="I111" s="0" t="n">
        <f aca="false">IMARGUMENT(G111)</f>
        <v>0</v>
      </c>
    </row>
    <row r="112" customFormat="false" ht="12.75" hidden="false" customHeight="false" outlineLevel="0" collapsed="false">
      <c r="D112" s="21" t="n">
        <f aca="false">D111+16/512</f>
        <v>2.5625</v>
      </c>
      <c r="E112" s="7" t="n">
        <v>0</v>
      </c>
      <c r="F112" s="7" t="n">
        <v>0</v>
      </c>
      <c r="G112" s="0" t="s">
        <v>76</v>
      </c>
      <c r="H112" s="0" t="n">
        <f aca="false">IMABS(G112)</f>
        <v>1</v>
      </c>
      <c r="I112" s="0" t="n">
        <f aca="false">IMARGUMENT(G112)</f>
        <v>0</v>
      </c>
    </row>
    <row r="113" customFormat="false" ht="12.75" hidden="false" customHeight="false" outlineLevel="0" collapsed="false">
      <c r="D113" s="21" t="n">
        <f aca="false">D112+16/512</f>
        <v>2.59375</v>
      </c>
      <c r="E113" s="7" t="n">
        <v>0</v>
      </c>
      <c r="F113" s="7" t="n">
        <v>0</v>
      </c>
      <c r="G113" s="0" t="s">
        <v>76</v>
      </c>
      <c r="H113" s="0" t="n">
        <f aca="false">IMABS(G113)</f>
        <v>1</v>
      </c>
      <c r="I113" s="0" t="n">
        <f aca="false">IMARGUMENT(G113)</f>
        <v>0</v>
      </c>
    </row>
    <row r="114" customFormat="false" ht="12.75" hidden="false" customHeight="false" outlineLevel="0" collapsed="false">
      <c r="D114" s="21" t="n">
        <f aca="false">D113+16/512</f>
        <v>2.625</v>
      </c>
      <c r="E114" s="7" t="n">
        <v>0</v>
      </c>
      <c r="F114" s="7" t="n">
        <v>0</v>
      </c>
      <c r="G114" s="0" t="s">
        <v>76</v>
      </c>
      <c r="H114" s="0" t="n">
        <f aca="false">IMABS(G114)</f>
        <v>1</v>
      </c>
      <c r="I114" s="0" t="n">
        <f aca="false">IMARGUMENT(G114)</f>
        <v>0</v>
      </c>
    </row>
    <row r="115" customFormat="false" ht="12.75" hidden="false" customHeight="false" outlineLevel="0" collapsed="false">
      <c r="D115" s="21" t="n">
        <f aca="false">D114+16/512</f>
        <v>2.65625</v>
      </c>
      <c r="E115" s="7" t="n">
        <v>0</v>
      </c>
      <c r="F115" s="7" t="n">
        <v>0</v>
      </c>
      <c r="G115" s="0" t="s">
        <v>76</v>
      </c>
      <c r="H115" s="0" t="n">
        <f aca="false">IMABS(G115)</f>
        <v>1</v>
      </c>
      <c r="I115" s="0" t="n">
        <f aca="false">IMARGUMENT(G115)</f>
        <v>0</v>
      </c>
    </row>
    <row r="116" customFormat="false" ht="12.75" hidden="false" customHeight="false" outlineLevel="0" collapsed="false">
      <c r="D116" s="21" t="n">
        <f aca="false">D115+16/512</f>
        <v>2.6875</v>
      </c>
      <c r="E116" s="7" t="n">
        <v>0</v>
      </c>
      <c r="F116" s="7" t="n">
        <v>0</v>
      </c>
      <c r="G116" s="0" t="s">
        <v>76</v>
      </c>
      <c r="H116" s="0" t="n">
        <f aca="false">IMABS(G116)</f>
        <v>1</v>
      </c>
      <c r="I116" s="0" t="n">
        <f aca="false">IMARGUMENT(G116)</f>
        <v>0</v>
      </c>
    </row>
    <row r="117" customFormat="false" ht="12.75" hidden="false" customHeight="false" outlineLevel="0" collapsed="false">
      <c r="D117" s="21" t="n">
        <f aca="false">D116+16/512</f>
        <v>2.71875</v>
      </c>
      <c r="E117" s="7" t="n">
        <v>0</v>
      </c>
      <c r="F117" s="7" t="n">
        <v>0</v>
      </c>
      <c r="G117" s="0" t="s">
        <v>76</v>
      </c>
      <c r="H117" s="0" t="n">
        <f aca="false">IMABS(G117)</f>
        <v>1</v>
      </c>
      <c r="I117" s="0" t="n">
        <f aca="false">IMARGUMENT(G117)</f>
        <v>0</v>
      </c>
    </row>
    <row r="118" customFormat="false" ht="12.75" hidden="false" customHeight="false" outlineLevel="0" collapsed="false">
      <c r="D118" s="21" t="n">
        <f aca="false">D117+16/512</f>
        <v>2.75</v>
      </c>
      <c r="E118" s="7" t="n">
        <v>0</v>
      </c>
      <c r="F118" s="7" t="n">
        <v>0</v>
      </c>
      <c r="G118" s="0" t="s">
        <v>76</v>
      </c>
      <c r="H118" s="0" t="n">
        <f aca="false">IMABS(G118)</f>
        <v>1</v>
      </c>
      <c r="I118" s="0" t="n">
        <f aca="false">IMARGUMENT(G118)</f>
        <v>0</v>
      </c>
    </row>
    <row r="119" customFormat="false" ht="12.75" hidden="false" customHeight="false" outlineLevel="0" collapsed="false">
      <c r="D119" s="21" t="n">
        <f aca="false">D118+16/512</f>
        <v>2.78125</v>
      </c>
      <c r="E119" s="7" t="n">
        <v>0</v>
      </c>
      <c r="F119" s="7" t="n">
        <v>0</v>
      </c>
      <c r="G119" s="0" t="s">
        <v>76</v>
      </c>
      <c r="H119" s="0" t="n">
        <f aca="false">IMABS(G119)</f>
        <v>1</v>
      </c>
      <c r="I119" s="0" t="n">
        <f aca="false">IMARGUMENT(G119)</f>
        <v>0</v>
      </c>
    </row>
    <row r="120" customFormat="false" ht="12.75" hidden="false" customHeight="false" outlineLevel="0" collapsed="false">
      <c r="D120" s="21" t="n">
        <f aca="false">D119+16/512</f>
        <v>2.8125</v>
      </c>
      <c r="E120" s="7" t="n">
        <v>0</v>
      </c>
      <c r="F120" s="7" t="n">
        <v>0</v>
      </c>
      <c r="G120" s="0" t="s">
        <v>76</v>
      </c>
      <c r="H120" s="0" t="n">
        <f aca="false">IMABS(G120)</f>
        <v>1</v>
      </c>
      <c r="I120" s="0" t="n">
        <f aca="false">IMARGUMENT(G120)</f>
        <v>0</v>
      </c>
    </row>
    <row r="121" customFormat="false" ht="12.75" hidden="false" customHeight="false" outlineLevel="0" collapsed="false">
      <c r="D121" s="21" t="n">
        <f aca="false">D120+16/512</f>
        <v>2.84375</v>
      </c>
      <c r="E121" s="7" t="n">
        <v>0</v>
      </c>
      <c r="F121" s="7" t="n">
        <v>0</v>
      </c>
      <c r="G121" s="0" t="s">
        <v>76</v>
      </c>
      <c r="H121" s="0" t="n">
        <f aca="false">IMABS(G121)</f>
        <v>1</v>
      </c>
      <c r="I121" s="0" t="n">
        <f aca="false">IMARGUMENT(G121)</f>
        <v>0</v>
      </c>
    </row>
    <row r="122" customFormat="false" ht="12.75" hidden="false" customHeight="false" outlineLevel="0" collapsed="false">
      <c r="D122" s="21" t="n">
        <f aca="false">D121+16/512</f>
        <v>2.875</v>
      </c>
      <c r="E122" s="7" t="n">
        <v>0</v>
      </c>
      <c r="F122" s="7" t="n">
        <v>0</v>
      </c>
      <c r="G122" s="0" t="s">
        <v>76</v>
      </c>
      <c r="H122" s="0" t="n">
        <f aca="false">IMABS(G122)</f>
        <v>1</v>
      </c>
      <c r="I122" s="0" t="n">
        <f aca="false">IMARGUMENT(G122)</f>
        <v>0</v>
      </c>
    </row>
    <row r="123" customFormat="false" ht="12.75" hidden="false" customHeight="false" outlineLevel="0" collapsed="false">
      <c r="D123" s="21" t="n">
        <f aca="false">D122+16/512</f>
        <v>2.90625</v>
      </c>
      <c r="E123" s="7" t="n">
        <v>0</v>
      </c>
      <c r="F123" s="7" t="n">
        <v>0</v>
      </c>
      <c r="G123" s="0" t="s">
        <v>76</v>
      </c>
      <c r="H123" s="0" t="n">
        <f aca="false">IMABS(G123)</f>
        <v>1</v>
      </c>
      <c r="I123" s="0" t="n">
        <f aca="false">IMARGUMENT(G123)</f>
        <v>0</v>
      </c>
    </row>
    <row r="124" customFormat="false" ht="12.75" hidden="false" customHeight="false" outlineLevel="0" collapsed="false">
      <c r="D124" s="21" t="n">
        <f aca="false">D123+16/512</f>
        <v>2.9375</v>
      </c>
      <c r="E124" s="7" t="n">
        <v>0</v>
      </c>
      <c r="F124" s="7" t="n">
        <v>0</v>
      </c>
      <c r="G124" s="0" t="s">
        <v>76</v>
      </c>
      <c r="H124" s="0" t="n">
        <f aca="false">IMABS(G124)</f>
        <v>1</v>
      </c>
      <c r="I124" s="0" t="n">
        <f aca="false">IMARGUMENT(G124)</f>
        <v>0</v>
      </c>
    </row>
    <row r="125" customFormat="false" ht="12.75" hidden="false" customHeight="false" outlineLevel="0" collapsed="false">
      <c r="D125" s="21" t="n">
        <f aca="false">D124+16/512</f>
        <v>2.96875</v>
      </c>
      <c r="E125" s="7" t="n">
        <v>0</v>
      </c>
      <c r="F125" s="7" t="n">
        <v>0</v>
      </c>
      <c r="G125" s="0" t="s">
        <v>76</v>
      </c>
      <c r="H125" s="0" t="n">
        <f aca="false">IMABS(G125)</f>
        <v>1</v>
      </c>
      <c r="I125" s="0" t="n">
        <f aca="false">IMARGUMENT(G125)</f>
        <v>0</v>
      </c>
    </row>
    <row r="126" customFormat="false" ht="12.75" hidden="false" customHeight="false" outlineLevel="0" collapsed="false">
      <c r="D126" s="21" t="n">
        <f aca="false">D125+16/512</f>
        <v>3</v>
      </c>
      <c r="E126" s="7" t="n">
        <v>0</v>
      </c>
      <c r="F126" s="7" t="n">
        <v>0</v>
      </c>
      <c r="G126" s="0" t="s">
        <v>76</v>
      </c>
      <c r="H126" s="0" t="n">
        <f aca="false">IMABS(G126)</f>
        <v>1</v>
      </c>
      <c r="I126" s="0" t="n">
        <f aca="false">IMARGUMENT(G126)</f>
        <v>0</v>
      </c>
    </row>
    <row r="127" customFormat="false" ht="12.75" hidden="false" customHeight="false" outlineLevel="0" collapsed="false">
      <c r="D127" s="21" t="n">
        <f aca="false">D126+16/512</f>
        <v>3.03125</v>
      </c>
      <c r="E127" s="7" t="n">
        <v>0</v>
      </c>
      <c r="F127" s="7" t="n">
        <v>0</v>
      </c>
      <c r="G127" s="0" t="s">
        <v>76</v>
      </c>
      <c r="H127" s="0" t="n">
        <f aca="false">IMABS(G127)</f>
        <v>1</v>
      </c>
      <c r="I127" s="0" t="n">
        <f aca="false">IMARGUMENT(G127)</f>
        <v>0</v>
      </c>
    </row>
    <row r="128" customFormat="false" ht="12.75" hidden="false" customHeight="false" outlineLevel="0" collapsed="false">
      <c r="D128" s="21" t="n">
        <f aca="false">D127+16/512</f>
        <v>3.0625</v>
      </c>
      <c r="E128" s="7" t="n">
        <v>0</v>
      </c>
      <c r="F128" s="7" t="n">
        <v>0</v>
      </c>
      <c r="G128" s="0" t="s">
        <v>76</v>
      </c>
      <c r="H128" s="0" t="n">
        <f aca="false">IMABS(G128)</f>
        <v>1</v>
      </c>
      <c r="I128" s="0" t="n">
        <f aca="false">IMARGUMENT(G128)</f>
        <v>0</v>
      </c>
    </row>
    <row r="129" customFormat="false" ht="12.75" hidden="false" customHeight="false" outlineLevel="0" collapsed="false">
      <c r="D129" s="21" t="n">
        <f aca="false">D128+16/512</f>
        <v>3.09375</v>
      </c>
      <c r="E129" s="7" t="n">
        <v>0</v>
      </c>
      <c r="F129" s="7" t="n">
        <v>0</v>
      </c>
      <c r="G129" s="0" t="s">
        <v>76</v>
      </c>
      <c r="H129" s="0" t="n">
        <f aca="false">IMABS(G129)</f>
        <v>1</v>
      </c>
      <c r="I129" s="0" t="n">
        <f aca="false">IMARGUMENT(G129)</f>
        <v>0</v>
      </c>
    </row>
    <row r="130" customFormat="false" ht="12.75" hidden="false" customHeight="false" outlineLevel="0" collapsed="false">
      <c r="D130" s="21" t="n">
        <f aca="false">D129+16/512</f>
        <v>3.125</v>
      </c>
      <c r="E130" s="7" t="n">
        <v>0</v>
      </c>
      <c r="F130" s="7" t="n">
        <v>0</v>
      </c>
      <c r="G130" s="0" t="s">
        <v>76</v>
      </c>
      <c r="H130" s="0" t="n">
        <f aca="false">IMABS(G130)</f>
        <v>1</v>
      </c>
      <c r="I130" s="0" t="n">
        <f aca="false">IMARGUMENT(G130)</f>
        <v>0</v>
      </c>
    </row>
    <row r="131" customFormat="false" ht="12.75" hidden="false" customHeight="false" outlineLevel="0" collapsed="false">
      <c r="D131" s="21" t="n">
        <f aca="false">D130+16/512</f>
        <v>3.15625</v>
      </c>
      <c r="E131" s="7" t="n">
        <v>0</v>
      </c>
      <c r="F131" s="7" t="n">
        <v>0</v>
      </c>
      <c r="G131" s="0" t="s">
        <v>76</v>
      </c>
      <c r="H131" s="0" t="n">
        <f aca="false">IMABS(G131)</f>
        <v>1</v>
      </c>
      <c r="I131" s="0" t="n">
        <f aca="false">IMARGUMENT(G131)</f>
        <v>0</v>
      </c>
    </row>
    <row r="132" customFormat="false" ht="12.75" hidden="false" customHeight="false" outlineLevel="0" collapsed="false">
      <c r="D132" s="21" t="n">
        <f aca="false">D131+16/512</f>
        <v>3.1875</v>
      </c>
      <c r="E132" s="7" t="n">
        <v>0</v>
      </c>
      <c r="F132" s="7" t="n">
        <v>0</v>
      </c>
      <c r="G132" s="0" t="s">
        <v>76</v>
      </c>
      <c r="H132" s="0" t="n">
        <f aca="false">IMABS(G132)</f>
        <v>1</v>
      </c>
      <c r="I132" s="0" t="n">
        <f aca="false">IMARGUMENT(G132)</f>
        <v>0</v>
      </c>
    </row>
    <row r="133" customFormat="false" ht="12.75" hidden="false" customHeight="false" outlineLevel="0" collapsed="false">
      <c r="D133" s="21" t="n">
        <f aca="false">D132+16/512</f>
        <v>3.21875</v>
      </c>
      <c r="E133" s="7" t="n">
        <v>0</v>
      </c>
      <c r="F133" s="7" t="n">
        <v>0</v>
      </c>
      <c r="G133" s="0" t="s">
        <v>76</v>
      </c>
      <c r="H133" s="0" t="n">
        <f aca="false">IMABS(G133)</f>
        <v>1</v>
      </c>
      <c r="I133" s="0" t="n">
        <f aca="false">IMARGUMENT(G133)</f>
        <v>0</v>
      </c>
    </row>
    <row r="134" customFormat="false" ht="12.75" hidden="false" customHeight="false" outlineLevel="0" collapsed="false">
      <c r="D134" s="21" t="n">
        <f aca="false">D133+16/512</f>
        <v>3.25</v>
      </c>
      <c r="E134" s="7" t="n">
        <v>0</v>
      </c>
      <c r="F134" s="7" t="n">
        <v>0</v>
      </c>
      <c r="G134" s="0" t="s">
        <v>76</v>
      </c>
      <c r="H134" s="0" t="n">
        <f aca="false">IMABS(G134)</f>
        <v>1</v>
      </c>
      <c r="I134" s="0" t="n">
        <f aca="false">IMARGUMENT(G134)</f>
        <v>0</v>
      </c>
    </row>
    <row r="135" customFormat="false" ht="12.75" hidden="false" customHeight="false" outlineLevel="0" collapsed="false">
      <c r="D135" s="21" t="n">
        <f aca="false">D134+16/512</f>
        <v>3.28125</v>
      </c>
      <c r="E135" s="7" t="n">
        <v>0</v>
      </c>
      <c r="F135" s="7" t="n">
        <v>0</v>
      </c>
      <c r="G135" s="0" t="s">
        <v>76</v>
      </c>
      <c r="H135" s="0" t="n">
        <f aca="false">IMABS(G135)</f>
        <v>1</v>
      </c>
      <c r="I135" s="0" t="n">
        <f aca="false">IMARGUMENT(G135)</f>
        <v>0</v>
      </c>
    </row>
    <row r="136" customFormat="false" ht="12.75" hidden="false" customHeight="false" outlineLevel="0" collapsed="false">
      <c r="D136" s="21" t="n">
        <f aca="false">D135+16/512</f>
        <v>3.3125</v>
      </c>
      <c r="E136" s="7" t="n">
        <v>0</v>
      </c>
      <c r="F136" s="7" t="n">
        <v>0</v>
      </c>
      <c r="G136" s="0" t="s">
        <v>76</v>
      </c>
      <c r="H136" s="0" t="n">
        <f aca="false">IMABS(G136)</f>
        <v>1</v>
      </c>
      <c r="I136" s="0" t="n">
        <f aca="false">IMARGUMENT(G136)</f>
        <v>0</v>
      </c>
    </row>
    <row r="137" customFormat="false" ht="12.75" hidden="false" customHeight="false" outlineLevel="0" collapsed="false">
      <c r="D137" s="21" t="n">
        <f aca="false">D136+16/512</f>
        <v>3.34375</v>
      </c>
      <c r="E137" s="7" t="n">
        <v>0</v>
      </c>
      <c r="F137" s="7" t="n">
        <v>0</v>
      </c>
      <c r="G137" s="0" t="s">
        <v>76</v>
      </c>
      <c r="H137" s="0" t="n">
        <f aca="false">IMABS(G137)</f>
        <v>1</v>
      </c>
      <c r="I137" s="0" t="n">
        <f aca="false">IMARGUMENT(G137)</f>
        <v>0</v>
      </c>
    </row>
    <row r="138" customFormat="false" ht="12.75" hidden="false" customHeight="false" outlineLevel="0" collapsed="false">
      <c r="D138" s="21" t="n">
        <f aca="false">D137+16/512</f>
        <v>3.375</v>
      </c>
      <c r="E138" s="7" t="n">
        <v>0</v>
      </c>
      <c r="F138" s="7" t="n">
        <v>0</v>
      </c>
      <c r="G138" s="0" t="s">
        <v>76</v>
      </c>
      <c r="H138" s="0" t="n">
        <f aca="false">IMABS(G138)</f>
        <v>1</v>
      </c>
      <c r="I138" s="0" t="n">
        <f aca="false">IMARGUMENT(G138)</f>
        <v>0</v>
      </c>
    </row>
    <row r="139" customFormat="false" ht="12.75" hidden="false" customHeight="false" outlineLevel="0" collapsed="false">
      <c r="D139" s="21" t="n">
        <f aca="false">D138+16/512</f>
        <v>3.40625</v>
      </c>
      <c r="E139" s="7" t="n">
        <v>0</v>
      </c>
      <c r="F139" s="7" t="n">
        <v>0</v>
      </c>
      <c r="G139" s="0" t="s">
        <v>76</v>
      </c>
      <c r="H139" s="0" t="n">
        <f aca="false">IMABS(G139)</f>
        <v>1</v>
      </c>
      <c r="I139" s="0" t="n">
        <f aca="false">IMARGUMENT(G139)</f>
        <v>0</v>
      </c>
    </row>
    <row r="140" customFormat="false" ht="12.75" hidden="false" customHeight="false" outlineLevel="0" collapsed="false">
      <c r="D140" s="21" t="n">
        <f aca="false">D139+16/512</f>
        <v>3.4375</v>
      </c>
      <c r="E140" s="7" t="n">
        <v>0</v>
      </c>
      <c r="F140" s="7" t="n">
        <v>0</v>
      </c>
      <c r="G140" s="0" t="s">
        <v>76</v>
      </c>
      <c r="H140" s="0" t="n">
        <f aca="false">IMABS(G140)</f>
        <v>1</v>
      </c>
      <c r="I140" s="0" t="n">
        <f aca="false">IMARGUMENT(G140)</f>
        <v>0</v>
      </c>
    </row>
    <row r="141" customFormat="false" ht="12.75" hidden="false" customHeight="false" outlineLevel="0" collapsed="false">
      <c r="D141" s="21" t="n">
        <f aca="false">D140+16/512</f>
        <v>3.46875</v>
      </c>
      <c r="E141" s="7" t="n">
        <v>0</v>
      </c>
      <c r="F141" s="7" t="n">
        <v>0</v>
      </c>
      <c r="G141" s="0" t="s">
        <v>76</v>
      </c>
      <c r="H141" s="0" t="n">
        <f aca="false">IMABS(G141)</f>
        <v>1</v>
      </c>
      <c r="I141" s="0" t="n">
        <f aca="false">IMARGUMENT(G141)</f>
        <v>0</v>
      </c>
    </row>
    <row r="142" customFormat="false" ht="12.75" hidden="false" customHeight="false" outlineLevel="0" collapsed="false">
      <c r="D142" s="21" t="n">
        <f aca="false">D141+16/512</f>
        <v>3.5</v>
      </c>
      <c r="E142" s="7" t="n">
        <v>0</v>
      </c>
      <c r="F142" s="7" t="n">
        <v>0</v>
      </c>
      <c r="G142" s="0" t="s">
        <v>76</v>
      </c>
      <c r="H142" s="0" t="n">
        <f aca="false">IMABS(G142)</f>
        <v>1</v>
      </c>
      <c r="I142" s="0" t="n">
        <f aca="false">IMARGUMENT(G142)</f>
        <v>0</v>
      </c>
    </row>
    <row r="143" customFormat="false" ht="12.75" hidden="false" customHeight="false" outlineLevel="0" collapsed="false">
      <c r="D143" s="21" t="n">
        <f aca="false">D142+16/512</f>
        <v>3.53125</v>
      </c>
      <c r="E143" s="7" t="n">
        <v>0</v>
      </c>
      <c r="F143" s="7" t="n">
        <v>0</v>
      </c>
      <c r="G143" s="0" t="s">
        <v>76</v>
      </c>
      <c r="H143" s="0" t="n">
        <f aca="false">IMABS(G143)</f>
        <v>1</v>
      </c>
      <c r="I143" s="0" t="n">
        <f aca="false">IMARGUMENT(G143)</f>
        <v>0</v>
      </c>
    </row>
    <row r="144" customFormat="false" ht="12.75" hidden="false" customHeight="false" outlineLevel="0" collapsed="false">
      <c r="D144" s="21" t="n">
        <f aca="false">D143+16/512</f>
        <v>3.5625</v>
      </c>
      <c r="E144" s="7" t="n">
        <v>0</v>
      </c>
      <c r="F144" s="7" t="n">
        <v>0</v>
      </c>
      <c r="G144" s="0" t="s">
        <v>76</v>
      </c>
      <c r="H144" s="0" t="n">
        <f aca="false">IMABS(G144)</f>
        <v>1</v>
      </c>
      <c r="I144" s="0" t="n">
        <f aca="false">IMARGUMENT(G144)</f>
        <v>0</v>
      </c>
    </row>
    <row r="145" customFormat="false" ht="12.75" hidden="false" customHeight="false" outlineLevel="0" collapsed="false">
      <c r="D145" s="21" t="n">
        <f aca="false">D144+16/512</f>
        <v>3.59375</v>
      </c>
      <c r="E145" s="7" t="n">
        <v>0</v>
      </c>
      <c r="F145" s="7" t="n">
        <v>0</v>
      </c>
      <c r="G145" s="0" t="s">
        <v>76</v>
      </c>
      <c r="H145" s="0" t="n">
        <f aca="false">IMABS(G145)</f>
        <v>1</v>
      </c>
      <c r="I145" s="0" t="n">
        <f aca="false">IMARGUMENT(G145)</f>
        <v>0</v>
      </c>
    </row>
    <row r="146" customFormat="false" ht="12.75" hidden="false" customHeight="false" outlineLevel="0" collapsed="false">
      <c r="D146" s="21" t="n">
        <f aca="false">D145+16/512</f>
        <v>3.625</v>
      </c>
      <c r="E146" s="7" t="n">
        <v>0</v>
      </c>
      <c r="F146" s="7" t="n">
        <v>0</v>
      </c>
      <c r="G146" s="0" t="s">
        <v>76</v>
      </c>
      <c r="H146" s="0" t="n">
        <f aca="false">IMABS(G146)</f>
        <v>1</v>
      </c>
      <c r="I146" s="0" t="n">
        <f aca="false">IMARGUMENT(G146)</f>
        <v>0</v>
      </c>
    </row>
    <row r="147" customFormat="false" ht="12.75" hidden="false" customHeight="false" outlineLevel="0" collapsed="false">
      <c r="D147" s="21" t="n">
        <f aca="false">D146+16/512</f>
        <v>3.65625</v>
      </c>
      <c r="E147" s="7" t="n">
        <v>0</v>
      </c>
      <c r="F147" s="7" t="n">
        <v>0</v>
      </c>
      <c r="G147" s="0" t="s">
        <v>76</v>
      </c>
      <c r="H147" s="0" t="n">
        <f aca="false">IMABS(G147)</f>
        <v>1</v>
      </c>
      <c r="I147" s="0" t="n">
        <f aca="false">IMARGUMENT(G147)</f>
        <v>0</v>
      </c>
    </row>
    <row r="148" customFormat="false" ht="12.75" hidden="false" customHeight="false" outlineLevel="0" collapsed="false">
      <c r="D148" s="21" t="n">
        <f aca="false">D147+16/512</f>
        <v>3.6875</v>
      </c>
      <c r="E148" s="7" t="n">
        <v>0</v>
      </c>
      <c r="F148" s="7" t="n">
        <v>0</v>
      </c>
      <c r="G148" s="0" t="s">
        <v>76</v>
      </c>
      <c r="H148" s="0" t="n">
        <f aca="false">IMABS(G148)</f>
        <v>1</v>
      </c>
      <c r="I148" s="0" t="n">
        <f aca="false">IMARGUMENT(G148)</f>
        <v>0</v>
      </c>
    </row>
    <row r="149" customFormat="false" ht="12.75" hidden="false" customHeight="false" outlineLevel="0" collapsed="false">
      <c r="D149" s="21" t="n">
        <f aca="false">D148+16/512</f>
        <v>3.71875</v>
      </c>
      <c r="E149" s="7" t="n">
        <v>0</v>
      </c>
      <c r="F149" s="7" t="n">
        <v>0</v>
      </c>
      <c r="G149" s="0" t="s">
        <v>76</v>
      </c>
      <c r="H149" s="0" t="n">
        <f aca="false">IMABS(G149)</f>
        <v>1</v>
      </c>
      <c r="I149" s="0" t="n">
        <f aca="false">IMARGUMENT(G149)</f>
        <v>0</v>
      </c>
    </row>
    <row r="150" customFormat="false" ht="12.75" hidden="false" customHeight="false" outlineLevel="0" collapsed="false">
      <c r="D150" s="21" t="n">
        <f aca="false">D149+16/512</f>
        <v>3.75</v>
      </c>
      <c r="E150" s="7" t="n">
        <v>0</v>
      </c>
      <c r="F150" s="7" t="n">
        <v>0</v>
      </c>
      <c r="G150" s="0" t="s">
        <v>76</v>
      </c>
      <c r="H150" s="0" t="n">
        <f aca="false">IMABS(G150)</f>
        <v>1</v>
      </c>
      <c r="I150" s="0" t="n">
        <f aca="false">IMARGUMENT(G150)</f>
        <v>0</v>
      </c>
    </row>
    <row r="151" customFormat="false" ht="12.75" hidden="false" customHeight="false" outlineLevel="0" collapsed="false">
      <c r="D151" s="21" t="n">
        <f aca="false">D150+16/512</f>
        <v>3.78125</v>
      </c>
      <c r="E151" s="7" t="n">
        <v>0</v>
      </c>
      <c r="F151" s="7" t="n">
        <v>0</v>
      </c>
      <c r="G151" s="0" t="s">
        <v>76</v>
      </c>
      <c r="H151" s="0" t="n">
        <f aca="false">IMABS(G151)</f>
        <v>1</v>
      </c>
      <c r="I151" s="0" t="n">
        <f aca="false">IMARGUMENT(G151)</f>
        <v>0</v>
      </c>
    </row>
    <row r="152" customFormat="false" ht="12.75" hidden="false" customHeight="false" outlineLevel="0" collapsed="false">
      <c r="D152" s="21" t="n">
        <f aca="false">D151+16/512</f>
        <v>3.8125</v>
      </c>
      <c r="E152" s="7" t="n">
        <v>0</v>
      </c>
      <c r="F152" s="7" t="n">
        <v>0</v>
      </c>
      <c r="G152" s="0" t="s">
        <v>76</v>
      </c>
      <c r="H152" s="0" t="n">
        <f aca="false">IMABS(G152)</f>
        <v>1</v>
      </c>
      <c r="I152" s="0" t="n">
        <f aca="false">IMARGUMENT(G152)</f>
        <v>0</v>
      </c>
    </row>
    <row r="153" customFormat="false" ht="12.75" hidden="false" customHeight="false" outlineLevel="0" collapsed="false">
      <c r="D153" s="21" t="n">
        <f aca="false">D152+16/512</f>
        <v>3.84375</v>
      </c>
      <c r="E153" s="7" t="n">
        <v>0</v>
      </c>
      <c r="F153" s="7" t="n">
        <v>0</v>
      </c>
      <c r="G153" s="0" t="s">
        <v>76</v>
      </c>
      <c r="H153" s="0" t="n">
        <f aca="false">IMABS(G153)</f>
        <v>1</v>
      </c>
      <c r="I153" s="0" t="n">
        <f aca="false">IMARGUMENT(G153)</f>
        <v>0</v>
      </c>
    </row>
    <row r="154" customFormat="false" ht="12.75" hidden="false" customHeight="false" outlineLevel="0" collapsed="false">
      <c r="D154" s="21" t="n">
        <f aca="false">D153+16/512</f>
        <v>3.875</v>
      </c>
      <c r="E154" s="7" t="n">
        <v>0</v>
      </c>
      <c r="F154" s="7" t="n">
        <v>0</v>
      </c>
      <c r="G154" s="0" t="s">
        <v>76</v>
      </c>
      <c r="H154" s="0" t="n">
        <f aca="false">IMABS(G154)</f>
        <v>1</v>
      </c>
      <c r="I154" s="0" t="n">
        <f aca="false">IMARGUMENT(G154)</f>
        <v>0</v>
      </c>
    </row>
    <row r="155" customFormat="false" ht="12.75" hidden="false" customHeight="false" outlineLevel="0" collapsed="false">
      <c r="D155" s="21" t="n">
        <f aca="false">D154+16/512</f>
        <v>3.90625</v>
      </c>
      <c r="E155" s="7" t="n">
        <v>0</v>
      </c>
      <c r="F155" s="7" t="n">
        <v>0</v>
      </c>
      <c r="G155" s="0" t="s">
        <v>76</v>
      </c>
      <c r="H155" s="0" t="n">
        <f aca="false">IMABS(G155)</f>
        <v>1</v>
      </c>
      <c r="I155" s="0" t="n">
        <f aca="false">IMARGUMENT(G155)</f>
        <v>0</v>
      </c>
    </row>
    <row r="156" customFormat="false" ht="12.75" hidden="false" customHeight="false" outlineLevel="0" collapsed="false">
      <c r="D156" s="21" t="n">
        <f aca="false">D155+16/512</f>
        <v>3.9375</v>
      </c>
      <c r="E156" s="7" t="n">
        <v>0</v>
      </c>
      <c r="F156" s="7" t="n">
        <v>0</v>
      </c>
      <c r="G156" s="0" t="s">
        <v>76</v>
      </c>
      <c r="H156" s="0" t="n">
        <f aca="false">IMABS(G156)</f>
        <v>1</v>
      </c>
      <c r="I156" s="0" t="n">
        <f aca="false">IMARGUMENT(G156)</f>
        <v>0</v>
      </c>
    </row>
    <row r="157" customFormat="false" ht="12.75" hidden="false" customHeight="false" outlineLevel="0" collapsed="false">
      <c r="D157" s="21" t="n">
        <f aca="false">D156+16/512</f>
        <v>3.96875</v>
      </c>
      <c r="E157" s="7" t="n">
        <v>0</v>
      </c>
      <c r="F157" s="7" t="n">
        <v>0</v>
      </c>
      <c r="G157" s="0" t="s">
        <v>76</v>
      </c>
      <c r="H157" s="0" t="n">
        <f aca="false">IMABS(G157)</f>
        <v>1</v>
      </c>
      <c r="I157" s="0" t="n">
        <f aca="false">IMARGUMENT(G157)</f>
        <v>0</v>
      </c>
    </row>
    <row r="158" customFormat="false" ht="12.75" hidden="false" customHeight="false" outlineLevel="0" collapsed="false">
      <c r="D158" s="21" t="n">
        <f aca="false">D157+16/512</f>
        <v>4</v>
      </c>
      <c r="E158" s="7" t="n">
        <v>0</v>
      </c>
      <c r="F158" s="7" t="n">
        <v>0</v>
      </c>
      <c r="G158" s="0" t="s">
        <v>76</v>
      </c>
      <c r="H158" s="0" t="n">
        <f aca="false">IMABS(G158)</f>
        <v>1</v>
      </c>
      <c r="I158" s="0" t="n">
        <f aca="false">IMARGUMENT(G158)</f>
        <v>0</v>
      </c>
    </row>
    <row r="159" customFormat="false" ht="12.75" hidden="false" customHeight="false" outlineLevel="0" collapsed="false">
      <c r="D159" s="21" t="n">
        <f aca="false">D158+16/512</f>
        <v>4.03125</v>
      </c>
      <c r="E159" s="7" t="n">
        <v>0</v>
      </c>
      <c r="F159" s="7" t="n">
        <v>0</v>
      </c>
      <c r="G159" s="0" t="s">
        <v>76</v>
      </c>
      <c r="H159" s="0" t="n">
        <f aca="false">IMABS(G159)</f>
        <v>1</v>
      </c>
      <c r="I159" s="0" t="n">
        <f aca="false">IMARGUMENT(G159)</f>
        <v>0</v>
      </c>
    </row>
    <row r="160" customFormat="false" ht="12.75" hidden="false" customHeight="false" outlineLevel="0" collapsed="false">
      <c r="D160" s="21" t="n">
        <f aca="false">D159+16/512</f>
        <v>4.0625</v>
      </c>
      <c r="E160" s="7" t="n">
        <v>0</v>
      </c>
      <c r="F160" s="7" t="n">
        <v>0</v>
      </c>
      <c r="G160" s="0" t="s">
        <v>76</v>
      </c>
      <c r="H160" s="0" t="n">
        <f aca="false">IMABS(G160)</f>
        <v>1</v>
      </c>
      <c r="I160" s="0" t="n">
        <f aca="false">IMARGUMENT(G160)</f>
        <v>0</v>
      </c>
    </row>
    <row r="161" customFormat="false" ht="12.75" hidden="false" customHeight="false" outlineLevel="0" collapsed="false">
      <c r="D161" s="21" t="n">
        <f aca="false">D160+16/512</f>
        <v>4.09375</v>
      </c>
      <c r="E161" s="7" t="n">
        <v>0</v>
      </c>
      <c r="F161" s="7" t="n">
        <v>0</v>
      </c>
      <c r="G161" s="0" t="s">
        <v>76</v>
      </c>
      <c r="H161" s="0" t="n">
        <f aca="false">IMABS(G161)</f>
        <v>1</v>
      </c>
      <c r="I161" s="0" t="n">
        <f aca="false">IMARGUMENT(G161)</f>
        <v>0</v>
      </c>
    </row>
    <row r="162" customFormat="false" ht="12.75" hidden="false" customHeight="false" outlineLevel="0" collapsed="false">
      <c r="D162" s="21" t="n">
        <f aca="false">D161+16/512</f>
        <v>4.125</v>
      </c>
      <c r="E162" s="7" t="n">
        <v>0</v>
      </c>
      <c r="F162" s="7" t="n">
        <v>0</v>
      </c>
      <c r="G162" s="0" t="s">
        <v>76</v>
      </c>
      <c r="H162" s="0" t="n">
        <f aca="false">IMABS(G162)</f>
        <v>1</v>
      </c>
      <c r="I162" s="0" t="n">
        <f aca="false">IMARGUMENT(G162)</f>
        <v>0</v>
      </c>
    </row>
    <row r="163" customFormat="false" ht="12.75" hidden="false" customHeight="false" outlineLevel="0" collapsed="false">
      <c r="D163" s="21" t="n">
        <f aca="false">D162+16/512</f>
        <v>4.15625</v>
      </c>
      <c r="E163" s="7" t="n">
        <v>0</v>
      </c>
      <c r="F163" s="7" t="n">
        <v>0</v>
      </c>
      <c r="G163" s="0" t="s">
        <v>76</v>
      </c>
      <c r="H163" s="0" t="n">
        <f aca="false">IMABS(G163)</f>
        <v>1</v>
      </c>
      <c r="I163" s="0" t="n">
        <f aca="false">IMARGUMENT(G163)</f>
        <v>0</v>
      </c>
    </row>
    <row r="164" customFormat="false" ht="12.75" hidden="false" customHeight="false" outlineLevel="0" collapsed="false">
      <c r="D164" s="21" t="n">
        <f aca="false">D163+16/512</f>
        <v>4.1875</v>
      </c>
      <c r="E164" s="7" t="n">
        <v>0</v>
      </c>
      <c r="F164" s="7" t="n">
        <v>0</v>
      </c>
      <c r="G164" s="0" t="s">
        <v>76</v>
      </c>
      <c r="H164" s="0" t="n">
        <f aca="false">IMABS(G164)</f>
        <v>1</v>
      </c>
      <c r="I164" s="0" t="n">
        <f aca="false">IMARGUMENT(G164)</f>
        <v>0</v>
      </c>
    </row>
    <row r="165" customFormat="false" ht="12.75" hidden="false" customHeight="false" outlineLevel="0" collapsed="false">
      <c r="D165" s="21" t="n">
        <f aca="false">D164+16/512</f>
        <v>4.21875</v>
      </c>
      <c r="E165" s="7" t="n">
        <v>0</v>
      </c>
      <c r="F165" s="7" t="n">
        <v>0</v>
      </c>
      <c r="G165" s="0" t="s">
        <v>76</v>
      </c>
      <c r="H165" s="0" t="n">
        <f aca="false">IMABS(G165)</f>
        <v>1</v>
      </c>
      <c r="I165" s="0" t="n">
        <f aca="false">IMARGUMENT(G165)</f>
        <v>0</v>
      </c>
    </row>
    <row r="166" customFormat="false" ht="12.75" hidden="false" customHeight="false" outlineLevel="0" collapsed="false">
      <c r="D166" s="21" t="n">
        <f aca="false">D165+16/512</f>
        <v>4.25</v>
      </c>
      <c r="E166" s="7" t="n">
        <v>0</v>
      </c>
      <c r="F166" s="7" t="n">
        <v>0</v>
      </c>
      <c r="G166" s="0" t="s">
        <v>76</v>
      </c>
      <c r="H166" s="0" t="n">
        <f aca="false">IMABS(G166)</f>
        <v>1</v>
      </c>
      <c r="I166" s="0" t="n">
        <f aca="false">IMARGUMENT(G166)</f>
        <v>0</v>
      </c>
    </row>
    <row r="167" customFormat="false" ht="12.75" hidden="false" customHeight="false" outlineLevel="0" collapsed="false">
      <c r="D167" s="21" t="n">
        <f aca="false">D166+16/512</f>
        <v>4.28125</v>
      </c>
      <c r="E167" s="7" t="n">
        <v>0</v>
      </c>
      <c r="F167" s="7" t="n">
        <v>0</v>
      </c>
      <c r="G167" s="0" t="s">
        <v>76</v>
      </c>
      <c r="H167" s="0" t="n">
        <f aca="false">IMABS(G167)</f>
        <v>1</v>
      </c>
      <c r="I167" s="0" t="n">
        <f aca="false">IMARGUMENT(G167)</f>
        <v>0</v>
      </c>
    </row>
    <row r="168" customFormat="false" ht="12.75" hidden="false" customHeight="false" outlineLevel="0" collapsed="false">
      <c r="D168" s="21" t="n">
        <f aca="false">D167+16/512</f>
        <v>4.3125</v>
      </c>
      <c r="E168" s="7" t="n">
        <v>0</v>
      </c>
      <c r="F168" s="7" t="n">
        <v>0</v>
      </c>
      <c r="G168" s="0" t="s">
        <v>76</v>
      </c>
      <c r="H168" s="0" t="n">
        <f aca="false">IMABS(G168)</f>
        <v>1</v>
      </c>
      <c r="I168" s="0" t="n">
        <f aca="false">IMARGUMENT(G168)</f>
        <v>0</v>
      </c>
    </row>
    <row r="169" customFormat="false" ht="12.75" hidden="false" customHeight="false" outlineLevel="0" collapsed="false">
      <c r="D169" s="21" t="n">
        <f aca="false">D168+16/512</f>
        <v>4.34375</v>
      </c>
      <c r="E169" s="7" t="n">
        <v>0</v>
      </c>
      <c r="F169" s="7" t="n">
        <v>0</v>
      </c>
      <c r="G169" s="0" t="s">
        <v>76</v>
      </c>
      <c r="H169" s="0" t="n">
        <f aca="false">IMABS(G169)</f>
        <v>1</v>
      </c>
      <c r="I169" s="0" t="n">
        <f aca="false">IMARGUMENT(G169)</f>
        <v>0</v>
      </c>
    </row>
    <row r="170" customFormat="false" ht="12.75" hidden="false" customHeight="false" outlineLevel="0" collapsed="false">
      <c r="D170" s="21" t="n">
        <f aca="false">D169+16/512</f>
        <v>4.375</v>
      </c>
      <c r="E170" s="7" t="n">
        <v>0</v>
      </c>
      <c r="F170" s="7" t="n">
        <v>0</v>
      </c>
      <c r="G170" s="0" t="s">
        <v>76</v>
      </c>
      <c r="H170" s="0" t="n">
        <f aca="false">IMABS(G170)</f>
        <v>1</v>
      </c>
      <c r="I170" s="0" t="n">
        <f aca="false">IMARGUMENT(G170)</f>
        <v>0</v>
      </c>
    </row>
    <row r="171" customFormat="false" ht="12.75" hidden="false" customHeight="false" outlineLevel="0" collapsed="false">
      <c r="D171" s="21" t="n">
        <f aca="false">D170+16/512</f>
        <v>4.40625</v>
      </c>
      <c r="E171" s="7" t="n">
        <v>0</v>
      </c>
      <c r="F171" s="7" t="n">
        <v>0</v>
      </c>
      <c r="G171" s="0" t="s">
        <v>76</v>
      </c>
      <c r="H171" s="0" t="n">
        <f aca="false">IMABS(G171)</f>
        <v>1</v>
      </c>
      <c r="I171" s="0" t="n">
        <f aca="false">IMARGUMENT(G171)</f>
        <v>0</v>
      </c>
    </row>
    <row r="172" customFormat="false" ht="12.75" hidden="false" customHeight="false" outlineLevel="0" collapsed="false">
      <c r="D172" s="21" t="n">
        <f aca="false">D171+16/512</f>
        <v>4.4375</v>
      </c>
      <c r="E172" s="7" t="n">
        <v>0</v>
      </c>
      <c r="F172" s="7" t="n">
        <v>0</v>
      </c>
      <c r="G172" s="0" t="s">
        <v>76</v>
      </c>
      <c r="H172" s="0" t="n">
        <f aca="false">IMABS(G172)</f>
        <v>1</v>
      </c>
      <c r="I172" s="0" t="n">
        <f aca="false">IMARGUMENT(G172)</f>
        <v>0</v>
      </c>
    </row>
    <row r="173" customFormat="false" ht="12.75" hidden="false" customHeight="false" outlineLevel="0" collapsed="false">
      <c r="D173" s="21" t="n">
        <f aca="false">D172+16/512</f>
        <v>4.46875</v>
      </c>
      <c r="E173" s="7" t="n">
        <v>0</v>
      </c>
      <c r="F173" s="7" t="n">
        <v>0</v>
      </c>
      <c r="G173" s="0" t="s">
        <v>76</v>
      </c>
      <c r="H173" s="0" t="n">
        <f aca="false">IMABS(G173)</f>
        <v>1</v>
      </c>
      <c r="I173" s="0" t="n">
        <f aca="false">IMARGUMENT(G173)</f>
        <v>0</v>
      </c>
    </row>
    <row r="174" customFormat="false" ht="12.75" hidden="false" customHeight="false" outlineLevel="0" collapsed="false">
      <c r="D174" s="21" t="n">
        <f aca="false">D173+16/512</f>
        <v>4.5</v>
      </c>
      <c r="E174" s="7" t="n">
        <v>0</v>
      </c>
      <c r="F174" s="7" t="n">
        <v>0</v>
      </c>
      <c r="G174" s="0" t="s">
        <v>76</v>
      </c>
      <c r="H174" s="0" t="n">
        <f aca="false">IMABS(G174)</f>
        <v>1</v>
      </c>
      <c r="I174" s="0" t="n">
        <f aca="false">IMARGUMENT(G174)</f>
        <v>0</v>
      </c>
    </row>
    <row r="175" customFormat="false" ht="12.75" hidden="false" customHeight="false" outlineLevel="0" collapsed="false">
      <c r="D175" s="21" t="n">
        <f aca="false">D174+16/512</f>
        <v>4.53125</v>
      </c>
      <c r="E175" s="7" t="n">
        <v>0</v>
      </c>
      <c r="F175" s="7" t="n">
        <v>0</v>
      </c>
      <c r="G175" s="0" t="s">
        <v>76</v>
      </c>
      <c r="H175" s="0" t="n">
        <f aca="false">IMABS(G175)</f>
        <v>1</v>
      </c>
      <c r="I175" s="0" t="n">
        <f aca="false">IMARGUMENT(G175)</f>
        <v>0</v>
      </c>
    </row>
    <row r="176" customFormat="false" ht="12.75" hidden="false" customHeight="false" outlineLevel="0" collapsed="false">
      <c r="D176" s="21" t="n">
        <f aca="false">D175+16/512</f>
        <v>4.5625</v>
      </c>
      <c r="E176" s="7" t="n">
        <v>0</v>
      </c>
      <c r="F176" s="7" t="n">
        <v>0</v>
      </c>
      <c r="G176" s="0" t="s">
        <v>76</v>
      </c>
      <c r="H176" s="0" t="n">
        <f aca="false">IMABS(G176)</f>
        <v>1</v>
      </c>
      <c r="I176" s="0" t="n">
        <f aca="false">IMARGUMENT(G176)</f>
        <v>0</v>
      </c>
    </row>
    <row r="177" customFormat="false" ht="12.75" hidden="false" customHeight="false" outlineLevel="0" collapsed="false">
      <c r="D177" s="21" t="n">
        <f aca="false">D176+16/512</f>
        <v>4.59375</v>
      </c>
      <c r="E177" s="7" t="n">
        <v>0</v>
      </c>
      <c r="F177" s="7" t="n">
        <v>0</v>
      </c>
      <c r="G177" s="0" t="s">
        <v>76</v>
      </c>
      <c r="H177" s="0" t="n">
        <f aca="false">IMABS(G177)</f>
        <v>1</v>
      </c>
      <c r="I177" s="0" t="n">
        <f aca="false">IMARGUMENT(G177)</f>
        <v>0</v>
      </c>
    </row>
    <row r="178" customFormat="false" ht="12.75" hidden="false" customHeight="false" outlineLevel="0" collapsed="false">
      <c r="D178" s="21" t="n">
        <f aca="false">D177+16/512</f>
        <v>4.625</v>
      </c>
      <c r="E178" s="7" t="n">
        <v>0</v>
      </c>
      <c r="F178" s="7" t="n">
        <v>0</v>
      </c>
      <c r="G178" s="0" t="s">
        <v>76</v>
      </c>
      <c r="H178" s="0" t="n">
        <f aca="false">IMABS(G178)</f>
        <v>1</v>
      </c>
      <c r="I178" s="0" t="n">
        <f aca="false">IMARGUMENT(G178)</f>
        <v>0</v>
      </c>
    </row>
    <row r="179" customFormat="false" ht="12.75" hidden="false" customHeight="false" outlineLevel="0" collapsed="false">
      <c r="D179" s="21" t="n">
        <f aca="false">D178+16/512</f>
        <v>4.65625</v>
      </c>
      <c r="E179" s="7" t="n">
        <v>0</v>
      </c>
      <c r="F179" s="7" t="n">
        <v>0</v>
      </c>
      <c r="G179" s="0" t="s">
        <v>76</v>
      </c>
      <c r="H179" s="0" t="n">
        <f aca="false">IMABS(G179)</f>
        <v>1</v>
      </c>
      <c r="I179" s="0" t="n">
        <f aca="false">IMARGUMENT(G179)</f>
        <v>0</v>
      </c>
    </row>
    <row r="180" customFormat="false" ht="12.75" hidden="false" customHeight="false" outlineLevel="0" collapsed="false">
      <c r="D180" s="21" t="n">
        <f aca="false">D179+16/512</f>
        <v>4.6875</v>
      </c>
      <c r="E180" s="7" t="n">
        <v>0</v>
      </c>
      <c r="F180" s="7" t="n">
        <v>0</v>
      </c>
      <c r="G180" s="0" t="s">
        <v>76</v>
      </c>
      <c r="H180" s="0" t="n">
        <f aca="false">IMABS(G180)</f>
        <v>1</v>
      </c>
      <c r="I180" s="0" t="n">
        <f aca="false">IMARGUMENT(G180)</f>
        <v>0</v>
      </c>
    </row>
    <row r="181" customFormat="false" ht="12.75" hidden="false" customHeight="false" outlineLevel="0" collapsed="false">
      <c r="D181" s="21" t="n">
        <f aca="false">D180+16/512</f>
        <v>4.71875</v>
      </c>
      <c r="E181" s="7" t="n">
        <v>0</v>
      </c>
      <c r="F181" s="7" t="n">
        <v>0</v>
      </c>
      <c r="G181" s="0" t="s">
        <v>76</v>
      </c>
      <c r="H181" s="0" t="n">
        <f aca="false">IMABS(G181)</f>
        <v>1</v>
      </c>
      <c r="I181" s="0" t="n">
        <f aca="false">IMARGUMENT(G181)</f>
        <v>0</v>
      </c>
    </row>
    <row r="182" customFormat="false" ht="12.75" hidden="false" customHeight="false" outlineLevel="0" collapsed="false">
      <c r="D182" s="21" t="n">
        <f aca="false">D181+16/512</f>
        <v>4.75</v>
      </c>
      <c r="E182" s="7" t="n">
        <v>0</v>
      </c>
      <c r="F182" s="7" t="n">
        <v>0</v>
      </c>
      <c r="G182" s="0" t="s">
        <v>76</v>
      </c>
      <c r="H182" s="0" t="n">
        <f aca="false">IMABS(G182)</f>
        <v>1</v>
      </c>
      <c r="I182" s="0" t="n">
        <f aca="false">IMARGUMENT(G182)</f>
        <v>0</v>
      </c>
    </row>
    <row r="183" customFormat="false" ht="12.75" hidden="false" customHeight="false" outlineLevel="0" collapsed="false">
      <c r="D183" s="21" t="n">
        <f aca="false">D182+16/512</f>
        <v>4.78125</v>
      </c>
      <c r="E183" s="7" t="n">
        <v>0</v>
      </c>
      <c r="F183" s="7" t="n">
        <v>0</v>
      </c>
      <c r="G183" s="0" t="s">
        <v>76</v>
      </c>
      <c r="H183" s="0" t="n">
        <f aca="false">IMABS(G183)</f>
        <v>1</v>
      </c>
      <c r="I183" s="0" t="n">
        <f aca="false">IMARGUMENT(G183)</f>
        <v>0</v>
      </c>
    </row>
    <row r="184" customFormat="false" ht="12.75" hidden="false" customHeight="false" outlineLevel="0" collapsed="false">
      <c r="D184" s="21" t="n">
        <f aca="false">D183+16/512</f>
        <v>4.8125</v>
      </c>
      <c r="E184" s="7" t="n">
        <v>0</v>
      </c>
      <c r="F184" s="7" t="n">
        <v>0</v>
      </c>
      <c r="G184" s="0" t="s">
        <v>76</v>
      </c>
      <c r="H184" s="0" t="n">
        <f aca="false">IMABS(G184)</f>
        <v>1</v>
      </c>
      <c r="I184" s="0" t="n">
        <f aca="false">IMARGUMENT(G184)</f>
        <v>0</v>
      </c>
    </row>
    <row r="185" customFormat="false" ht="12.75" hidden="false" customHeight="false" outlineLevel="0" collapsed="false">
      <c r="D185" s="21" t="n">
        <f aca="false">D184+16/512</f>
        <v>4.84375</v>
      </c>
      <c r="E185" s="7" t="n">
        <v>0</v>
      </c>
      <c r="F185" s="7" t="n">
        <v>0</v>
      </c>
      <c r="G185" s="0" t="s">
        <v>76</v>
      </c>
      <c r="H185" s="0" t="n">
        <f aca="false">IMABS(G185)</f>
        <v>1</v>
      </c>
      <c r="I185" s="0" t="n">
        <f aca="false">IMARGUMENT(G185)</f>
        <v>0</v>
      </c>
    </row>
    <row r="186" customFormat="false" ht="12.75" hidden="false" customHeight="false" outlineLevel="0" collapsed="false">
      <c r="D186" s="21" t="n">
        <f aca="false">D185+16/512</f>
        <v>4.875</v>
      </c>
      <c r="E186" s="7" t="n">
        <v>0</v>
      </c>
      <c r="F186" s="7" t="n">
        <v>0</v>
      </c>
      <c r="G186" s="0" t="s">
        <v>76</v>
      </c>
      <c r="H186" s="0" t="n">
        <f aca="false">IMABS(G186)</f>
        <v>1</v>
      </c>
      <c r="I186" s="0" t="n">
        <f aca="false">IMARGUMENT(G186)</f>
        <v>0</v>
      </c>
    </row>
    <row r="187" customFormat="false" ht="12.75" hidden="false" customHeight="false" outlineLevel="0" collapsed="false">
      <c r="D187" s="21" t="n">
        <f aca="false">D186+16/512</f>
        <v>4.90625</v>
      </c>
      <c r="E187" s="7" t="n">
        <v>0</v>
      </c>
      <c r="F187" s="7" t="n">
        <v>0</v>
      </c>
      <c r="G187" s="0" t="s">
        <v>76</v>
      </c>
      <c r="H187" s="0" t="n">
        <f aca="false">IMABS(G187)</f>
        <v>1</v>
      </c>
      <c r="I187" s="0" t="n">
        <f aca="false">IMARGUMENT(G187)</f>
        <v>0</v>
      </c>
    </row>
    <row r="188" customFormat="false" ht="12.75" hidden="false" customHeight="false" outlineLevel="0" collapsed="false">
      <c r="D188" s="21" t="n">
        <f aca="false">D187+16/512</f>
        <v>4.9375</v>
      </c>
      <c r="E188" s="7" t="n">
        <v>0</v>
      </c>
      <c r="F188" s="7" t="n">
        <v>0</v>
      </c>
      <c r="G188" s="0" t="s">
        <v>76</v>
      </c>
      <c r="H188" s="0" t="n">
        <f aca="false">IMABS(G188)</f>
        <v>1</v>
      </c>
      <c r="I188" s="0" t="n">
        <f aca="false">IMARGUMENT(G188)</f>
        <v>0</v>
      </c>
    </row>
    <row r="189" customFormat="false" ht="12.75" hidden="false" customHeight="false" outlineLevel="0" collapsed="false">
      <c r="D189" s="21" t="n">
        <f aca="false">D188+16/512</f>
        <v>4.96875</v>
      </c>
      <c r="E189" s="7" t="n">
        <v>0</v>
      </c>
      <c r="F189" s="7" t="n">
        <v>0</v>
      </c>
      <c r="G189" s="0" t="s">
        <v>76</v>
      </c>
      <c r="H189" s="0" t="n">
        <f aca="false">IMABS(G189)</f>
        <v>1</v>
      </c>
      <c r="I189" s="0" t="n">
        <f aca="false">IMARGUMENT(G189)</f>
        <v>0</v>
      </c>
    </row>
    <row r="190" customFormat="false" ht="12.75" hidden="false" customHeight="false" outlineLevel="0" collapsed="false">
      <c r="D190" s="21" t="n">
        <f aca="false">D189+16/512</f>
        <v>5</v>
      </c>
      <c r="E190" s="7" t="n">
        <v>0</v>
      </c>
      <c r="F190" s="7" t="n">
        <v>0</v>
      </c>
      <c r="G190" s="0" t="s">
        <v>76</v>
      </c>
      <c r="H190" s="0" t="n">
        <f aca="false">IMABS(G190)</f>
        <v>1</v>
      </c>
      <c r="I190" s="0" t="n">
        <f aca="false">IMARGUMENT(G190)</f>
        <v>0</v>
      </c>
    </row>
    <row r="191" customFormat="false" ht="12.75" hidden="false" customHeight="false" outlineLevel="0" collapsed="false">
      <c r="D191" s="21" t="n">
        <f aca="false">D190+16/512</f>
        <v>5.03125</v>
      </c>
      <c r="E191" s="7" t="n">
        <v>0</v>
      </c>
      <c r="F191" s="7" t="n">
        <v>0</v>
      </c>
      <c r="G191" s="0" t="s">
        <v>76</v>
      </c>
      <c r="H191" s="0" t="n">
        <f aca="false">IMABS(G191)</f>
        <v>1</v>
      </c>
      <c r="I191" s="0" t="n">
        <f aca="false">IMARGUMENT(G191)</f>
        <v>0</v>
      </c>
    </row>
    <row r="192" customFormat="false" ht="12.75" hidden="false" customHeight="false" outlineLevel="0" collapsed="false">
      <c r="D192" s="21" t="n">
        <f aca="false">D191+16/512</f>
        <v>5.0625</v>
      </c>
      <c r="E192" s="7" t="n">
        <v>0</v>
      </c>
      <c r="F192" s="7" t="n">
        <v>0</v>
      </c>
      <c r="G192" s="0" t="s">
        <v>76</v>
      </c>
      <c r="H192" s="0" t="n">
        <f aca="false">IMABS(G192)</f>
        <v>1</v>
      </c>
      <c r="I192" s="0" t="n">
        <f aca="false">IMARGUMENT(G192)</f>
        <v>0</v>
      </c>
    </row>
    <row r="193" customFormat="false" ht="12.75" hidden="false" customHeight="false" outlineLevel="0" collapsed="false">
      <c r="D193" s="21" t="n">
        <f aca="false">D192+16/512</f>
        <v>5.09375</v>
      </c>
      <c r="E193" s="7" t="n">
        <v>0</v>
      </c>
      <c r="F193" s="7" t="n">
        <v>0</v>
      </c>
      <c r="G193" s="0" t="s">
        <v>76</v>
      </c>
      <c r="H193" s="0" t="n">
        <f aca="false">IMABS(G193)</f>
        <v>1</v>
      </c>
      <c r="I193" s="0" t="n">
        <f aca="false">IMARGUMENT(G193)</f>
        <v>0</v>
      </c>
    </row>
    <row r="194" customFormat="false" ht="12.75" hidden="false" customHeight="false" outlineLevel="0" collapsed="false">
      <c r="D194" s="21" t="n">
        <f aca="false">D193+16/512</f>
        <v>5.125</v>
      </c>
      <c r="E194" s="7" t="n">
        <v>0</v>
      </c>
      <c r="F194" s="7" t="n">
        <v>0</v>
      </c>
      <c r="G194" s="0" t="s">
        <v>76</v>
      </c>
      <c r="H194" s="0" t="n">
        <f aca="false">IMABS(G194)</f>
        <v>1</v>
      </c>
      <c r="I194" s="0" t="n">
        <f aca="false">IMARGUMENT(G194)</f>
        <v>0</v>
      </c>
    </row>
    <row r="195" customFormat="false" ht="12.75" hidden="false" customHeight="false" outlineLevel="0" collapsed="false">
      <c r="D195" s="21" t="n">
        <f aca="false">D194+16/512</f>
        <v>5.15625</v>
      </c>
      <c r="E195" s="7" t="n">
        <v>0</v>
      </c>
      <c r="F195" s="7" t="n">
        <v>0</v>
      </c>
      <c r="G195" s="0" t="s">
        <v>76</v>
      </c>
      <c r="H195" s="0" t="n">
        <f aca="false">IMABS(G195)</f>
        <v>1</v>
      </c>
      <c r="I195" s="0" t="n">
        <f aca="false">IMARGUMENT(G195)</f>
        <v>0</v>
      </c>
    </row>
    <row r="196" customFormat="false" ht="12.75" hidden="false" customHeight="false" outlineLevel="0" collapsed="false">
      <c r="D196" s="21" t="n">
        <f aca="false">D195+16/512</f>
        <v>5.1875</v>
      </c>
      <c r="E196" s="7" t="n">
        <v>0</v>
      </c>
      <c r="F196" s="7" t="n">
        <v>0</v>
      </c>
      <c r="G196" s="0" t="s">
        <v>76</v>
      </c>
      <c r="H196" s="0" t="n">
        <f aca="false">IMABS(G196)</f>
        <v>1</v>
      </c>
      <c r="I196" s="0" t="n">
        <f aca="false">IMARGUMENT(G196)</f>
        <v>0</v>
      </c>
    </row>
    <row r="197" customFormat="false" ht="12.75" hidden="false" customHeight="false" outlineLevel="0" collapsed="false">
      <c r="D197" s="21" t="n">
        <f aca="false">D196+16/512</f>
        <v>5.21875</v>
      </c>
      <c r="E197" s="7" t="n">
        <v>0</v>
      </c>
      <c r="F197" s="7" t="n">
        <v>0</v>
      </c>
      <c r="G197" s="0" t="s">
        <v>76</v>
      </c>
      <c r="H197" s="0" t="n">
        <f aca="false">IMABS(G197)</f>
        <v>1</v>
      </c>
      <c r="I197" s="0" t="n">
        <f aca="false">IMARGUMENT(G197)</f>
        <v>0</v>
      </c>
    </row>
    <row r="198" customFormat="false" ht="12.75" hidden="false" customHeight="false" outlineLevel="0" collapsed="false">
      <c r="D198" s="21" t="n">
        <f aca="false">D197+16/512</f>
        <v>5.25</v>
      </c>
      <c r="E198" s="7" t="n">
        <v>0</v>
      </c>
      <c r="F198" s="7" t="n">
        <v>0</v>
      </c>
      <c r="G198" s="0" t="s">
        <v>76</v>
      </c>
      <c r="H198" s="0" t="n">
        <f aca="false">IMABS(G198)</f>
        <v>1</v>
      </c>
      <c r="I198" s="0" t="n">
        <f aca="false">IMARGUMENT(G198)</f>
        <v>0</v>
      </c>
    </row>
    <row r="199" customFormat="false" ht="12.75" hidden="false" customHeight="false" outlineLevel="0" collapsed="false">
      <c r="D199" s="21" t="n">
        <f aca="false">D198+16/512</f>
        <v>5.28125</v>
      </c>
      <c r="E199" s="7" t="n">
        <v>0</v>
      </c>
      <c r="F199" s="7" t="n">
        <v>0</v>
      </c>
      <c r="G199" s="0" t="s">
        <v>76</v>
      </c>
      <c r="H199" s="0" t="n">
        <f aca="false">IMABS(G199)</f>
        <v>1</v>
      </c>
      <c r="I199" s="0" t="n">
        <f aca="false">IMARGUMENT(G199)</f>
        <v>0</v>
      </c>
    </row>
    <row r="200" customFormat="false" ht="12.75" hidden="false" customHeight="false" outlineLevel="0" collapsed="false">
      <c r="D200" s="21" t="n">
        <f aca="false">D199+16/512</f>
        <v>5.3125</v>
      </c>
      <c r="E200" s="7" t="n">
        <v>0</v>
      </c>
      <c r="F200" s="7" t="n">
        <v>0</v>
      </c>
      <c r="G200" s="0" t="s">
        <v>76</v>
      </c>
      <c r="H200" s="0" t="n">
        <f aca="false">IMABS(G200)</f>
        <v>1</v>
      </c>
      <c r="I200" s="0" t="n">
        <f aca="false">IMARGUMENT(G200)</f>
        <v>0</v>
      </c>
    </row>
    <row r="201" customFormat="false" ht="12.75" hidden="false" customHeight="false" outlineLevel="0" collapsed="false">
      <c r="D201" s="21" t="n">
        <f aca="false">D200+16/512</f>
        <v>5.34375</v>
      </c>
      <c r="E201" s="7" t="n">
        <v>0</v>
      </c>
      <c r="F201" s="7" t="n">
        <v>0</v>
      </c>
      <c r="G201" s="0" t="s">
        <v>76</v>
      </c>
      <c r="H201" s="0" t="n">
        <f aca="false">IMABS(G201)</f>
        <v>1</v>
      </c>
      <c r="I201" s="0" t="n">
        <f aca="false">IMARGUMENT(G201)</f>
        <v>0</v>
      </c>
    </row>
    <row r="202" customFormat="false" ht="12.75" hidden="false" customHeight="false" outlineLevel="0" collapsed="false">
      <c r="D202" s="21" t="n">
        <f aca="false">D201+16/512</f>
        <v>5.375</v>
      </c>
      <c r="E202" s="7" t="n">
        <v>0</v>
      </c>
      <c r="F202" s="7" t="n">
        <v>0</v>
      </c>
      <c r="G202" s="0" t="s">
        <v>76</v>
      </c>
      <c r="H202" s="0" t="n">
        <f aca="false">IMABS(G202)</f>
        <v>1</v>
      </c>
      <c r="I202" s="0" t="n">
        <f aca="false">IMARGUMENT(G202)</f>
        <v>0</v>
      </c>
    </row>
    <row r="203" customFormat="false" ht="12.75" hidden="false" customHeight="false" outlineLevel="0" collapsed="false">
      <c r="D203" s="21" t="n">
        <f aca="false">D202+16/512</f>
        <v>5.40625</v>
      </c>
      <c r="E203" s="7" t="n">
        <v>0</v>
      </c>
      <c r="F203" s="7" t="n">
        <v>0</v>
      </c>
      <c r="G203" s="0" t="s">
        <v>76</v>
      </c>
      <c r="H203" s="0" t="n">
        <f aca="false">IMABS(G203)</f>
        <v>1</v>
      </c>
      <c r="I203" s="0" t="n">
        <f aca="false">IMARGUMENT(G203)</f>
        <v>0</v>
      </c>
    </row>
    <row r="204" customFormat="false" ht="12.75" hidden="false" customHeight="false" outlineLevel="0" collapsed="false">
      <c r="D204" s="21" t="n">
        <f aca="false">D203+16/512</f>
        <v>5.4375</v>
      </c>
      <c r="E204" s="7" t="n">
        <v>0</v>
      </c>
      <c r="F204" s="7" t="n">
        <v>0</v>
      </c>
      <c r="G204" s="0" t="s">
        <v>76</v>
      </c>
      <c r="H204" s="0" t="n">
        <f aca="false">IMABS(G204)</f>
        <v>1</v>
      </c>
      <c r="I204" s="0" t="n">
        <f aca="false">IMARGUMENT(G204)</f>
        <v>0</v>
      </c>
    </row>
    <row r="205" customFormat="false" ht="12.75" hidden="false" customHeight="false" outlineLevel="0" collapsed="false">
      <c r="D205" s="21" t="n">
        <f aca="false">D204+16/512</f>
        <v>5.46875</v>
      </c>
      <c r="E205" s="7" t="n">
        <v>0</v>
      </c>
      <c r="F205" s="7" t="n">
        <v>0</v>
      </c>
      <c r="G205" s="0" t="s">
        <v>76</v>
      </c>
      <c r="H205" s="0" t="n">
        <f aca="false">IMABS(G205)</f>
        <v>1</v>
      </c>
      <c r="I205" s="0" t="n">
        <f aca="false">IMARGUMENT(G205)</f>
        <v>0</v>
      </c>
    </row>
    <row r="206" customFormat="false" ht="12.75" hidden="false" customHeight="false" outlineLevel="0" collapsed="false">
      <c r="D206" s="21" t="n">
        <f aca="false">D205+16/512</f>
        <v>5.5</v>
      </c>
      <c r="E206" s="7" t="n">
        <v>0</v>
      </c>
      <c r="F206" s="7" t="n">
        <v>0</v>
      </c>
      <c r="G206" s="0" t="s">
        <v>76</v>
      </c>
      <c r="H206" s="0" t="n">
        <f aca="false">IMABS(G206)</f>
        <v>1</v>
      </c>
      <c r="I206" s="0" t="n">
        <f aca="false">IMARGUMENT(G206)</f>
        <v>0</v>
      </c>
    </row>
    <row r="207" customFormat="false" ht="12.75" hidden="false" customHeight="false" outlineLevel="0" collapsed="false">
      <c r="D207" s="21" t="n">
        <f aca="false">D206+16/512</f>
        <v>5.53125</v>
      </c>
      <c r="E207" s="7" t="n">
        <v>0</v>
      </c>
      <c r="F207" s="7" t="n">
        <v>0</v>
      </c>
      <c r="G207" s="0" t="s">
        <v>76</v>
      </c>
      <c r="H207" s="0" t="n">
        <f aca="false">IMABS(G207)</f>
        <v>1</v>
      </c>
      <c r="I207" s="0" t="n">
        <f aca="false">IMARGUMENT(G207)</f>
        <v>0</v>
      </c>
    </row>
    <row r="208" customFormat="false" ht="12.75" hidden="false" customHeight="false" outlineLevel="0" collapsed="false">
      <c r="D208" s="21" t="n">
        <f aca="false">D207+16/512</f>
        <v>5.5625</v>
      </c>
      <c r="E208" s="7" t="n">
        <v>0</v>
      </c>
      <c r="F208" s="7" t="n">
        <v>0</v>
      </c>
      <c r="G208" s="0" t="s">
        <v>76</v>
      </c>
      <c r="H208" s="0" t="n">
        <f aca="false">IMABS(G208)</f>
        <v>1</v>
      </c>
      <c r="I208" s="0" t="n">
        <f aca="false">IMARGUMENT(G208)</f>
        <v>0</v>
      </c>
    </row>
    <row r="209" customFormat="false" ht="12.75" hidden="false" customHeight="false" outlineLevel="0" collapsed="false">
      <c r="D209" s="21" t="n">
        <f aca="false">D208+16/512</f>
        <v>5.59375</v>
      </c>
      <c r="E209" s="7" t="n">
        <v>0</v>
      </c>
      <c r="F209" s="7" t="n">
        <v>0</v>
      </c>
      <c r="G209" s="0" t="s">
        <v>76</v>
      </c>
      <c r="H209" s="0" t="n">
        <f aca="false">IMABS(G209)</f>
        <v>1</v>
      </c>
      <c r="I209" s="0" t="n">
        <f aca="false">IMARGUMENT(G209)</f>
        <v>0</v>
      </c>
    </row>
    <row r="210" customFormat="false" ht="12.75" hidden="false" customHeight="false" outlineLevel="0" collapsed="false">
      <c r="D210" s="21" t="n">
        <f aca="false">D209+16/512</f>
        <v>5.625</v>
      </c>
      <c r="E210" s="7" t="n">
        <v>0</v>
      </c>
      <c r="F210" s="7" t="n">
        <v>0</v>
      </c>
      <c r="G210" s="0" t="s">
        <v>76</v>
      </c>
      <c r="H210" s="0" t="n">
        <f aca="false">IMABS(G210)</f>
        <v>1</v>
      </c>
      <c r="I210" s="0" t="n">
        <f aca="false">IMARGUMENT(G210)</f>
        <v>0</v>
      </c>
    </row>
    <row r="211" customFormat="false" ht="12.75" hidden="false" customHeight="false" outlineLevel="0" collapsed="false">
      <c r="D211" s="21" t="n">
        <f aca="false">D210+16/512</f>
        <v>5.65625</v>
      </c>
      <c r="E211" s="7" t="n">
        <v>0</v>
      </c>
      <c r="F211" s="7" t="n">
        <v>0</v>
      </c>
      <c r="G211" s="0" t="s">
        <v>76</v>
      </c>
      <c r="H211" s="0" t="n">
        <f aca="false">IMABS(G211)</f>
        <v>1</v>
      </c>
      <c r="I211" s="0" t="n">
        <f aca="false">IMARGUMENT(G211)</f>
        <v>0</v>
      </c>
    </row>
    <row r="212" customFormat="false" ht="12.75" hidden="false" customHeight="false" outlineLevel="0" collapsed="false">
      <c r="D212" s="21" t="n">
        <f aca="false">D211+16/512</f>
        <v>5.6875</v>
      </c>
      <c r="E212" s="7" t="n">
        <v>0</v>
      </c>
      <c r="F212" s="7" t="n">
        <v>0</v>
      </c>
      <c r="G212" s="0" t="s">
        <v>76</v>
      </c>
      <c r="H212" s="0" t="n">
        <f aca="false">IMABS(G212)</f>
        <v>1</v>
      </c>
      <c r="I212" s="0" t="n">
        <f aca="false">IMARGUMENT(G212)</f>
        <v>0</v>
      </c>
    </row>
    <row r="213" customFormat="false" ht="12.75" hidden="false" customHeight="false" outlineLevel="0" collapsed="false">
      <c r="D213" s="21" t="n">
        <f aca="false">D212+16/512</f>
        <v>5.71875</v>
      </c>
      <c r="E213" s="7" t="n">
        <v>0</v>
      </c>
      <c r="F213" s="7" t="n">
        <v>0</v>
      </c>
      <c r="G213" s="0" t="s">
        <v>76</v>
      </c>
      <c r="H213" s="0" t="n">
        <f aca="false">IMABS(G213)</f>
        <v>1</v>
      </c>
      <c r="I213" s="0" t="n">
        <f aca="false">IMARGUMENT(G213)</f>
        <v>0</v>
      </c>
    </row>
    <row r="214" customFormat="false" ht="12.75" hidden="false" customHeight="false" outlineLevel="0" collapsed="false">
      <c r="D214" s="21" t="n">
        <f aca="false">D213+16/512</f>
        <v>5.75</v>
      </c>
      <c r="E214" s="7" t="n">
        <v>0</v>
      </c>
      <c r="F214" s="7" t="n">
        <v>0</v>
      </c>
      <c r="G214" s="0" t="s">
        <v>76</v>
      </c>
      <c r="H214" s="0" t="n">
        <f aca="false">IMABS(G214)</f>
        <v>1</v>
      </c>
      <c r="I214" s="0" t="n">
        <f aca="false">IMARGUMENT(G214)</f>
        <v>0</v>
      </c>
    </row>
    <row r="215" customFormat="false" ht="12.75" hidden="false" customHeight="false" outlineLevel="0" collapsed="false">
      <c r="D215" s="21" t="n">
        <f aca="false">D214+16/512</f>
        <v>5.78125</v>
      </c>
      <c r="E215" s="7" t="n">
        <v>0</v>
      </c>
      <c r="F215" s="7" t="n">
        <v>0</v>
      </c>
      <c r="G215" s="0" t="s">
        <v>76</v>
      </c>
      <c r="H215" s="0" t="n">
        <f aca="false">IMABS(G215)</f>
        <v>1</v>
      </c>
      <c r="I215" s="0" t="n">
        <f aca="false">IMARGUMENT(G215)</f>
        <v>0</v>
      </c>
    </row>
    <row r="216" customFormat="false" ht="12.75" hidden="false" customHeight="false" outlineLevel="0" collapsed="false">
      <c r="D216" s="21" t="n">
        <f aca="false">D215+16/512</f>
        <v>5.8125</v>
      </c>
      <c r="E216" s="7" t="n">
        <v>0</v>
      </c>
      <c r="F216" s="7" t="n">
        <v>0</v>
      </c>
      <c r="G216" s="0" t="s">
        <v>76</v>
      </c>
      <c r="H216" s="0" t="n">
        <f aca="false">IMABS(G216)</f>
        <v>1</v>
      </c>
      <c r="I216" s="0" t="n">
        <f aca="false">IMARGUMENT(G216)</f>
        <v>0</v>
      </c>
    </row>
    <row r="217" customFormat="false" ht="12.75" hidden="false" customHeight="false" outlineLevel="0" collapsed="false">
      <c r="D217" s="21" t="n">
        <f aca="false">D216+16/512</f>
        <v>5.84375</v>
      </c>
      <c r="E217" s="7" t="n">
        <v>0</v>
      </c>
      <c r="F217" s="7" t="n">
        <v>0</v>
      </c>
      <c r="G217" s="0" t="s">
        <v>76</v>
      </c>
      <c r="H217" s="0" t="n">
        <f aca="false">IMABS(G217)</f>
        <v>1</v>
      </c>
      <c r="I217" s="0" t="n">
        <f aca="false">IMARGUMENT(G217)</f>
        <v>0</v>
      </c>
    </row>
    <row r="218" customFormat="false" ht="12.75" hidden="false" customHeight="false" outlineLevel="0" collapsed="false">
      <c r="D218" s="21" t="n">
        <f aca="false">D217+16/512</f>
        <v>5.875</v>
      </c>
      <c r="E218" s="7" t="n">
        <v>0</v>
      </c>
      <c r="F218" s="7" t="n">
        <v>0</v>
      </c>
      <c r="G218" s="0" t="s">
        <v>76</v>
      </c>
      <c r="H218" s="0" t="n">
        <f aca="false">IMABS(G218)</f>
        <v>1</v>
      </c>
      <c r="I218" s="0" t="n">
        <f aca="false">IMARGUMENT(G218)</f>
        <v>0</v>
      </c>
    </row>
    <row r="219" customFormat="false" ht="12.75" hidden="false" customHeight="false" outlineLevel="0" collapsed="false">
      <c r="D219" s="21" t="n">
        <f aca="false">D218+16/512</f>
        <v>5.90625</v>
      </c>
      <c r="E219" s="7" t="n">
        <v>0</v>
      </c>
      <c r="F219" s="7" t="n">
        <v>0</v>
      </c>
      <c r="G219" s="0" t="s">
        <v>76</v>
      </c>
      <c r="H219" s="0" t="n">
        <f aca="false">IMABS(G219)</f>
        <v>1</v>
      </c>
      <c r="I219" s="0" t="n">
        <f aca="false">IMARGUMENT(G219)</f>
        <v>0</v>
      </c>
    </row>
    <row r="220" customFormat="false" ht="12.75" hidden="false" customHeight="false" outlineLevel="0" collapsed="false">
      <c r="D220" s="21" t="n">
        <f aca="false">D219+16/512</f>
        <v>5.9375</v>
      </c>
      <c r="E220" s="7" t="n">
        <v>0</v>
      </c>
      <c r="F220" s="7" t="n">
        <v>0</v>
      </c>
      <c r="G220" s="0" t="s">
        <v>76</v>
      </c>
      <c r="H220" s="0" t="n">
        <f aca="false">IMABS(G220)</f>
        <v>1</v>
      </c>
      <c r="I220" s="0" t="n">
        <f aca="false">IMARGUMENT(G220)</f>
        <v>0</v>
      </c>
    </row>
    <row r="221" customFormat="false" ht="12.75" hidden="false" customHeight="false" outlineLevel="0" collapsed="false">
      <c r="D221" s="21" t="n">
        <f aca="false">D220+16/512</f>
        <v>5.96875</v>
      </c>
      <c r="E221" s="7" t="n">
        <v>0</v>
      </c>
      <c r="F221" s="7" t="n">
        <v>0</v>
      </c>
      <c r="G221" s="0" t="s">
        <v>76</v>
      </c>
      <c r="H221" s="0" t="n">
        <f aca="false">IMABS(G221)</f>
        <v>1</v>
      </c>
      <c r="I221" s="0" t="n">
        <f aca="false">IMARGUMENT(G221)</f>
        <v>0</v>
      </c>
    </row>
    <row r="222" customFormat="false" ht="12.75" hidden="false" customHeight="false" outlineLevel="0" collapsed="false">
      <c r="D222" s="21" t="n">
        <f aca="false">D221+16/512</f>
        <v>6</v>
      </c>
      <c r="E222" s="7" t="n">
        <v>0</v>
      </c>
      <c r="F222" s="7" t="n">
        <v>0</v>
      </c>
      <c r="G222" s="0" t="s">
        <v>76</v>
      </c>
      <c r="H222" s="0" t="n">
        <f aca="false">IMABS(G222)</f>
        <v>1</v>
      </c>
      <c r="I222" s="0" t="n">
        <f aca="false">IMARGUMENT(G222)</f>
        <v>0</v>
      </c>
    </row>
    <row r="223" customFormat="false" ht="12.75" hidden="false" customHeight="false" outlineLevel="0" collapsed="false">
      <c r="D223" s="21" t="n">
        <f aca="false">D222+16/512</f>
        <v>6.03125</v>
      </c>
      <c r="E223" s="7" t="n">
        <v>0</v>
      </c>
      <c r="F223" s="7" t="n">
        <v>0</v>
      </c>
      <c r="G223" s="0" t="s">
        <v>76</v>
      </c>
      <c r="H223" s="0" t="n">
        <f aca="false">IMABS(G223)</f>
        <v>1</v>
      </c>
      <c r="I223" s="0" t="n">
        <f aca="false">IMARGUMENT(G223)</f>
        <v>0</v>
      </c>
    </row>
    <row r="224" customFormat="false" ht="12.75" hidden="false" customHeight="false" outlineLevel="0" collapsed="false">
      <c r="D224" s="21" t="n">
        <f aca="false">D223+16/512</f>
        <v>6.0625</v>
      </c>
      <c r="E224" s="7" t="n">
        <v>0</v>
      </c>
      <c r="F224" s="7" t="n">
        <v>0</v>
      </c>
      <c r="G224" s="0" t="s">
        <v>76</v>
      </c>
      <c r="H224" s="0" t="n">
        <f aca="false">IMABS(G224)</f>
        <v>1</v>
      </c>
      <c r="I224" s="0" t="n">
        <f aca="false">IMARGUMENT(G224)</f>
        <v>0</v>
      </c>
    </row>
    <row r="225" customFormat="false" ht="12.75" hidden="false" customHeight="false" outlineLevel="0" collapsed="false">
      <c r="D225" s="21" t="n">
        <f aca="false">D224+16/512</f>
        <v>6.09375</v>
      </c>
      <c r="E225" s="7" t="n">
        <v>0</v>
      </c>
      <c r="F225" s="7" t="n">
        <v>0</v>
      </c>
      <c r="G225" s="0" t="s">
        <v>76</v>
      </c>
      <c r="H225" s="0" t="n">
        <f aca="false">IMABS(G225)</f>
        <v>1</v>
      </c>
      <c r="I225" s="0" t="n">
        <f aca="false">IMARGUMENT(G225)</f>
        <v>0</v>
      </c>
    </row>
    <row r="226" customFormat="false" ht="12.75" hidden="false" customHeight="false" outlineLevel="0" collapsed="false">
      <c r="D226" s="21" t="n">
        <f aca="false">D225+16/512</f>
        <v>6.125</v>
      </c>
      <c r="E226" s="7" t="n">
        <v>0</v>
      </c>
      <c r="F226" s="7" t="n">
        <v>0</v>
      </c>
      <c r="G226" s="0" t="s">
        <v>76</v>
      </c>
      <c r="H226" s="0" t="n">
        <f aca="false">IMABS(G226)</f>
        <v>1</v>
      </c>
      <c r="I226" s="0" t="n">
        <f aca="false">IMARGUMENT(G226)</f>
        <v>0</v>
      </c>
    </row>
    <row r="227" customFormat="false" ht="12.75" hidden="false" customHeight="false" outlineLevel="0" collapsed="false">
      <c r="D227" s="21" t="n">
        <f aca="false">D226+16/512</f>
        <v>6.15625</v>
      </c>
      <c r="E227" s="7" t="n">
        <v>0</v>
      </c>
      <c r="F227" s="7" t="n">
        <v>0</v>
      </c>
      <c r="G227" s="0" t="s">
        <v>76</v>
      </c>
      <c r="H227" s="0" t="n">
        <f aca="false">IMABS(G227)</f>
        <v>1</v>
      </c>
      <c r="I227" s="0" t="n">
        <f aca="false">IMARGUMENT(G227)</f>
        <v>0</v>
      </c>
    </row>
    <row r="228" customFormat="false" ht="12.75" hidden="false" customHeight="false" outlineLevel="0" collapsed="false">
      <c r="D228" s="21" t="n">
        <f aca="false">D227+16/512</f>
        <v>6.1875</v>
      </c>
      <c r="E228" s="7" t="n">
        <v>0</v>
      </c>
      <c r="F228" s="7" t="n">
        <v>0</v>
      </c>
      <c r="G228" s="0" t="s">
        <v>76</v>
      </c>
      <c r="H228" s="0" t="n">
        <f aca="false">IMABS(G228)</f>
        <v>1</v>
      </c>
      <c r="I228" s="0" t="n">
        <f aca="false">IMARGUMENT(G228)</f>
        <v>0</v>
      </c>
    </row>
    <row r="229" customFormat="false" ht="12.75" hidden="false" customHeight="false" outlineLevel="0" collapsed="false">
      <c r="D229" s="21" t="n">
        <f aca="false">D228+16/512</f>
        <v>6.21875</v>
      </c>
      <c r="E229" s="7" t="n">
        <v>0</v>
      </c>
      <c r="F229" s="7" t="n">
        <v>0</v>
      </c>
      <c r="G229" s="0" t="s">
        <v>76</v>
      </c>
      <c r="H229" s="0" t="n">
        <f aca="false">IMABS(G229)</f>
        <v>1</v>
      </c>
      <c r="I229" s="0" t="n">
        <f aca="false">IMARGUMENT(G229)</f>
        <v>0</v>
      </c>
    </row>
    <row r="230" customFormat="false" ht="12.75" hidden="false" customHeight="false" outlineLevel="0" collapsed="false">
      <c r="D230" s="21" t="n">
        <f aca="false">D229+16/512</f>
        <v>6.25</v>
      </c>
      <c r="E230" s="7" t="n">
        <v>0</v>
      </c>
      <c r="F230" s="7" t="n">
        <v>0</v>
      </c>
      <c r="G230" s="0" t="s">
        <v>76</v>
      </c>
      <c r="H230" s="0" t="n">
        <f aca="false">IMABS(G230)</f>
        <v>1</v>
      </c>
      <c r="I230" s="0" t="n">
        <f aca="false">IMARGUMENT(G230)</f>
        <v>0</v>
      </c>
    </row>
    <row r="231" customFormat="false" ht="12.75" hidden="false" customHeight="false" outlineLevel="0" collapsed="false">
      <c r="D231" s="21" t="n">
        <f aca="false">D230+16/512</f>
        <v>6.28125</v>
      </c>
      <c r="E231" s="7" t="n">
        <v>0</v>
      </c>
      <c r="F231" s="7" t="n">
        <v>0</v>
      </c>
      <c r="G231" s="0" t="s">
        <v>76</v>
      </c>
      <c r="H231" s="0" t="n">
        <f aca="false">IMABS(G231)</f>
        <v>1</v>
      </c>
      <c r="I231" s="0" t="n">
        <f aca="false">IMARGUMENT(G231)</f>
        <v>0</v>
      </c>
    </row>
    <row r="232" customFormat="false" ht="12.75" hidden="false" customHeight="false" outlineLevel="0" collapsed="false">
      <c r="D232" s="21" t="n">
        <f aca="false">D231+16/512</f>
        <v>6.3125</v>
      </c>
      <c r="E232" s="7" t="n">
        <v>0</v>
      </c>
      <c r="F232" s="7" t="n">
        <v>0</v>
      </c>
      <c r="G232" s="0" t="s">
        <v>76</v>
      </c>
      <c r="H232" s="0" t="n">
        <f aca="false">IMABS(G232)</f>
        <v>1</v>
      </c>
      <c r="I232" s="0" t="n">
        <f aca="false">IMARGUMENT(G232)</f>
        <v>0</v>
      </c>
    </row>
    <row r="233" customFormat="false" ht="12.75" hidden="false" customHeight="false" outlineLevel="0" collapsed="false">
      <c r="D233" s="21" t="n">
        <f aca="false">D232+16/512</f>
        <v>6.34375</v>
      </c>
      <c r="E233" s="7" t="n">
        <v>0</v>
      </c>
      <c r="F233" s="7" t="n">
        <v>0</v>
      </c>
      <c r="G233" s="0" t="s">
        <v>76</v>
      </c>
      <c r="H233" s="0" t="n">
        <f aca="false">IMABS(G233)</f>
        <v>1</v>
      </c>
      <c r="I233" s="0" t="n">
        <f aca="false">IMARGUMENT(G233)</f>
        <v>0</v>
      </c>
    </row>
    <row r="234" customFormat="false" ht="12.75" hidden="false" customHeight="false" outlineLevel="0" collapsed="false">
      <c r="D234" s="21" t="n">
        <f aca="false">D233+16/512</f>
        <v>6.375</v>
      </c>
      <c r="E234" s="7" t="n">
        <v>0</v>
      </c>
      <c r="F234" s="7" t="n">
        <v>0</v>
      </c>
      <c r="G234" s="0" t="s">
        <v>76</v>
      </c>
      <c r="H234" s="0" t="n">
        <f aca="false">IMABS(G234)</f>
        <v>1</v>
      </c>
      <c r="I234" s="0" t="n">
        <f aca="false">IMARGUMENT(G234)</f>
        <v>0</v>
      </c>
    </row>
    <row r="235" customFormat="false" ht="12.75" hidden="false" customHeight="false" outlineLevel="0" collapsed="false">
      <c r="D235" s="21" t="n">
        <f aca="false">D234+16/512</f>
        <v>6.40625</v>
      </c>
      <c r="E235" s="7" t="n">
        <v>0</v>
      </c>
      <c r="F235" s="7" t="n">
        <v>0</v>
      </c>
      <c r="G235" s="0" t="s">
        <v>76</v>
      </c>
      <c r="H235" s="0" t="n">
        <f aca="false">IMABS(G235)</f>
        <v>1</v>
      </c>
      <c r="I235" s="0" t="n">
        <f aca="false">IMARGUMENT(G235)</f>
        <v>0</v>
      </c>
    </row>
    <row r="236" customFormat="false" ht="12.75" hidden="false" customHeight="false" outlineLevel="0" collapsed="false">
      <c r="D236" s="21" t="n">
        <f aca="false">D235+16/512</f>
        <v>6.4375</v>
      </c>
      <c r="E236" s="7" t="n">
        <v>0</v>
      </c>
      <c r="F236" s="7" t="n">
        <v>0</v>
      </c>
      <c r="G236" s="0" t="s">
        <v>76</v>
      </c>
      <c r="H236" s="0" t="n">
        <f aca="false">IMABS(G236)</f>
        <v>1</v>
      </c>
      <c r="I236" s="0" t="n">
        <f aca="false">IMARGUMENT(G236)</f>
        <v>0</v>
      </c>
    </row>
    <row r="237" customFormat="false" ht="12.75" hidden="false" customHeight="false" outlineLevel="0" collapsed="false">
      <c r="D237" s="21" t="n">
        <f aca="false">D236+16/512</f>
        <v>6.46875</v>
      </c>
      <c r="E237" s="7" t="n">
        <v>0</v>
      </c>
      <c r="F237" s="7" t="n">
        <v>0</v>
      </c>
      <c r="G237" s="0" t="s">
        <v>76</v>
      </c>
      <c r="H237" s="0" t="n">
        <f aca="false">IMABS(G237)</f>
        <v>1</v>
      </c>
      <c r="I237" s="0" t="n">
        <f aca="false">IMARGUMENT(G237)</f>
        <v>0</v>
      </c>
    </row>
    <row r="238" customFormat="false" ht="12.75" hidden="false" customHeight="false" outlineLevel="0" collapsed="false">
      <c r="D238" s="21" t="n">
        <f aca="false">D237+16/512</f>
        <v>6.5</v>
      </c>
      <c r="E238" s="7" t="n">
        <v>0</v>
      </c>
      <c r="F238" s="7" t="n">
        <v>0</v>
      </c>
      <c r="G238" s="0" t="s">
        <v>76</v>
      </c>
      <c r="H238" s="0" t="n">
        <f aca="false">IMABS(G238)</f>
        <v>1</v>
      </c>
      <c r="I238" s="0" t="n">
        <f aca="false">IMARGUMENT(G238)</f>
        <v>0</v>
      </c>
    </row>
    <row r="239" customFormat="false" ht="12.75" hidden="false" customHeight="false" outlineLevel="0" collapsed="false">
      <c r="D239" s="21" t="n">
        <f aca="false">D238+16/512</f>
        <v>6.53125</v>
      </c>
      <c r="E239" s="7" t="n">
        <v>0</v>
      </c>
      <c r="F239" s="7" t="n">
        <v>0</v>
      </c>
      <c r="G239" s="0" t="s">
        <v>76</v>
      </c>
      <c r="H239" s="0" t="n">
        <f aca="false">IMABS(G239)</f>
        <v>1</v>
      </c>
      <c r="I239" s="0" t="n">
        <f aca="false">IMARGUMENT(G239)</f>
        <v>0</v>
      </c>
    </row>
    <row r="240" customFormat="false" ht="12.75" hidden="false" customHeight="false" outlineLevel="0" collapsed="false">
      <c r="D240" s="21" t="n">
        <f aca="false">D239+16/512</f>
        <v>6.5625</v>
      </c>
      <c r="E240" s="7" t="n">
        <v>0</v>
      </c>
      <c r="F240" s="7" t="n">
        <v>0</v>
      </c>
      <c r="G240" s="0" t="s">
        <v>76</v>
      </c>
      <c r="H240" s="0" t="n">
        <f aca="false">IMABS(G240)</f>
        <v>1</v>
      </c>
      <c r="I240" s="0" t="n">
        <f aca="false">IMARGUMENT(G240)</f>
        <v>0</v>
      </c>
    </row>
    <row r="241" customFormat="false" ht="12.75" hidden="false" customHeight="false" outlineLevel="0" collapsed="false">
      <c r="D241" s="21" t="n">
        <f aca="false">D240+16/512</f>
        <v>6.59375</v>
      </c>
      <c r="E241" s="7" t="n">
        <v>0</v>
      </c>
      <c r="F241" s="7" t="n">
        <v>0</v>
      </c>
      <c r="G241" s="0" t="s">
        <v>76</v>
      </c>
      <c r="H241" s="0" t="n">
        <f aca="false">IMABS(G241)</f>
        <v>1</v>
      </c>
      <c r="I241" s="0" t="n">
        <f aca="false">IMARGUMENT(G241)</f>
        <v>0</v>
      </c>
    </row>
    <row r="242" customFormat="false" ht="12.75" hidden="false" customHeight="false" outlineLevel="0" collapsed="false">
      <c r="D242" s="21" t="n">
        <f aca="false">D241+16/512</f>
        <v>6.625</v>
      </c>
      <c r="E242" s="7" t="n">
        <v>0</v>
      </c>
      <c r="F242" s="7" t="n">
        <v>0</v>
      </c>
      <c r="G242" s="0" t="s">
        <v>76</v>
      </c>
      <c r="H242" s="0" t="n">
        <f aca="false">IMABS(G242)</f>
        <v>1</v>
      </c>
      <c r="I242" s="0" t="n">
        <f aca="false">IMARGUMENT(G242)</f>
        <v>0</v>
      </c>
    </row>
    <row r="243" customFormat="false" ht="12.75" hidden="false" customHeight="false" outlineLevel="0" collapsed="false">
      <c r="D243" s="21" t="n">
        <f aca="false">D242+16/512</f>
        <v>6.65625</v>
      </c>
      <c r="E243" s="7" t="n">
        <v>0</v>
      </c>
      <c r="F243" s="7" t="n">
        <v>0</v>
      </c>
      <c r="G243" s="0" t="s">
        <v>76</v>
      </c>
      <c r="H243" s="0" t="n">
        <f aca="false">IMABS(G243)</f>
        <v>1</v>
      </c>
      <c r="I243" s="0" t="n">
        <f aca="false">IMARGUMENT(G243)</f>
        <v>0</v>
      </c>
    </row>
    <row r="244" customFormat="false" ht="12.75" hidden="false" customHeight="false" outlineLevel="0" collapsed="false">
      <c r="D244" s="21" t="n">
        <f aca="false">D243+16/512</f>
        <v>6.6875</v>
      </c>
      <c r="E244" s="7" t="n">
        <v>0</v>
      </c>
      <c r="F244" s="7" t="n">
        <v>0</v>
      </c>
      <c r="G244" s="0" t="s">
        <v>76</v>
      </c>
      <c r="H244" s="0" t="n">
        <f aca="false">IMABS(G244)</f>
        <v>1</v>
      </c>
      <c r="I244" s="0" t="n">
        <f aca="false">IMARGUMENT(G244)</f>
        <v>0</v>
      </c>
    </row>
    <row r="245" customFormat="false" ht="12.75" hidden="false" customHeight="false" outlineLevel="0" collapsed="false">
      <c r="D245" s="21" t="n">
        <f aca="false">D244+16/512</f>
        <v>6.71875</v>
      </c>
      <c r="E245" s="7" t="n">
        <v>0</v>
      </c>
      <c r="F245" s="7" t="n">
        <v>0</v>
      </c>
      <c r="G245" s="0" t="s">
        <v>76</v>
      </c>
      <c r="H245" s="0" t="n">
        <f aca="false">IMABS(G245)</f>
        <v>1</v>
      </c>
      <c r="I245" s="0" t="n">
        <f aca="false">IMARGUMENT(G245)</f>
        <v>0</v>
      </c>
    </row>
    <row r="246" customFormat="false" ht="12.75" hidden="false" customHeight="false" outlineLevel="0" collapsed="false">
      <c r="D246" s="21" t="n">
        <f aca="false">D245+16/512</f>
        <v>6.75</v>
      </c>
      <c r="E246" s="7" t="n">
        <v>0</v>
      </c>
      <c r="F246" s="7" t="n">
        <v>0</v>
      </c>
      <c r="G246" s="0" t="s">
        <v>76</v>
      </c>
      <c r="H246" s="0" t="n">
        <f aca="false">IMABS(G246)</f>
        <v>1</v>
      </c>
      <c r="I246" s="0" t="n">
        <f aca="false">IMARGUMENT(G246)</f>
        <v>0</v>
      </c>
    </row>
    <row r="247" customFormat="false" ht="12.75" hidden="false" customHeight="false" outlineLevel="0" collapsed="false">
      <c r="D247" s="21" t="n">
        <f aca="false">D246+16/512</f>
        <v>6.78125</v>
      </c>
      <c r="E247" s="7" t="n">
        <v>0</v>
      </c>
      <c r="F247" s="7" t="n">
        <v>0</v>
      </c>
      <c r="G247" s="0" t="s">
        <v>76</v>
      </c>
      <c r="H247" s="0" t="n">
        <f aca="false">IMABS(G247)</f>
        <v>1</v>
      </c>
      <c r="I247" s="0" t="n">
        <f aca="false">IMARGUMENT(G247)</f>
        <v>0</v>
      </c>
    </row>
    <row r="248" customFormat="false" ht="12.75" hidden="false" customHeight="false" outlineLevel="0" collapsed="false">
      <c r="D248" s="21" t="n">
        <f aca="false">D247+16/512</f>
        <v>6.8125</v>
      </c>
      <c r="E248" s="7" t="n">
        <v>0</v>
      </c>
      <c r="F248" s="7" t="n">
        <v>0</v>
      </c>
      <c r="G248" s="0" t="s">
        <v>76</v>
      </c>
      <c r="H248" s="0" t="n">
        <f aca="false">IMABS(G248)</f>
        <v>1</v>
      </c>
      <c r="I248" s="0" t="n">
        <f aca="false">IMARGUMENT(G248)</f>
        <v>0</v>
      </c>
    </row>
    <row r="249" customFormat="false" ht="12.75" hidden="false" customHeight="false" outlineLevel="0" collapsed="false">
      <c r="D249" s="21" t="n">
        <f aca="false">D248+16/512</f>
        <v>6.84375</v>
      </c>
      <c r="E249" s="7" t="n">
        <v>0</v>
      </c>
      <c r="F249" s="7" t="n">
        <v>0</v>
      </c>
      <c r="G249" s="0" t="s">
        <v>76</v>
      </c>
      <c r="H249" s="0" t="n">
        <f aca="false">IMABS(G249)</f>
        <v>1</v>
      </c>
      <c r="I249" s="0" t="n">
        <f aca="false">IMARGUMENT(G249)</f>
        <v>0</v>
      </c>
    </row>
    <row r="250" customFormat="false" ht="12.75" hidden="false" customHeight="false" outlineLevel="0" collapsed="false">
      <c r="D250" s="21" t="n">
        <f aca="false">D249+16/512</f>
        <v>6.875</v>
      </c>
      <c r="E250" s="7" t="n">
        <v>0</v>
      </c>
      <c r="F250" s="7" t="n">
        <v>0</v>
      </c>
      <c r="G250" s="0" t="s">
        <v>76</v>
      </c>
      <c r="H250" s="0" t="n">
        <f aca="false">IMABS(G250)</f>
        <v>1</v>
      </c>
      <c r="I250" s="0" t="n">
        <f aca="false">IMARGUMENT(G250)</f>
        <v>0</v>
      </c>
    </row>
    <row r="251" customFormat="false" ht="12.75" hidden="false" customHeight="false" outlineLevel="0" collapsed="false">
      <c r="D251" s="21" t="n">
        <f aca="false">D250+16/512</f>
        <v>6.90625</v>
      </c>
      <c r="E251" s="7" t="n">
        <v>0</v>
      </c>
      <c r="F251" s="7" t="n">
        <v>0</v>
      </c>
      <c r="G251" s="0" t="s">
        <v>76</v>
      </c>
      <c r="H251" s="0" t="n">
        <f aca="false">IMABS(G251)</f>
        <v>1</v>
      </c>
      <c r="I251" s="0" t="n">
        <f aca="false">IMARGUMENT(G251)</f>
        <v>0</v>
      </c>
    </row>
    <row r="252" customFormat="false" ht="12.75" hidden="false" customHeight="false" outlineLevel="0" collapsed="false">
      <c r="D252" s="21" t="n">
        <f aca="false">D251+16/512</f>
        <v>6.9375</v>
      </c>
      <c r="E252" s="7" t="n">
        <v>0</v>
      </c>
      <c r="F252" s="7" t="n">
        <v>0</v>
      </c>
      <c r="G252" s="0" t="s">
        <v>76</v>
      </c>
      <c r="H252" s="0" t="n">
        <f aca="false">IMABS(G252)</f>
        <v>1</v>
      </c>
      <c r="I252" s="0" t="n">
        <f aca="false">IMARGUMENT(G252)</f>
        <v>0</v>
      </c>
    </row>
    <row r="253" customFormat="false" ht="12.75" hidden="false" customHeight="false" outlineLevel="0" collapsed="false">
      <c r="D253" s="21" t="n">
        <f aca="false">D252+16/512</f>
        <v>6.96875</v>
      </c>
      <c r="E253" s="7" t="n">
        <v>0</v>
      </c>
      <c r="F253" s="7" t="n">
        <v>0</v>
      </c>
      <c r="G253" s="0" t="s">
        <v>76</v>
      </c>
      <c r="H253" s="0" t="n">
        <f aca="false">IMABS(G253)</f>
        <v>1</v>
      </c>
      <c r="I253" s="0" t="n">
        <f aca="false">IMARGUMENT(G253)</f>
        <v>0</v>
      </c>
    </row>
    <row r="254" customFormat="false" ht="12.75" hidden="false" customHeight="false" outlineLevel="0" collapsed="false">
      <c r="D254" s="21" t="n">
        <f aca="false">D253+16/512</f>
        <v>7</v>
      </c>
      <c r="E254" s="7" t="n">
        <v>0</v>
      </c>
      <c r="F254" s="7" t="n">
        <v>0</v>
      </c>
      <c r="G254" s="0" t="s">
        <v>76</v>
      </c>
      <c r="H254" s="0" t="n">
        <f aca="false">IMABS(G254)</f>
        <v>1</v>
      </c>
      <c r="I254" s="0" t="n">
        <f aca="false">IMARGUMENT(G254)</f>
        <v>0</v>
      </c>
    </row>
    <row r="255" customFormat="false" ht="12.75" hidden="false" customHeight="false" outlineLevel="0" collapsed="false">
      <c r="D255" s="21" t="n">
        <f aca="false">D254+16/512</f>
        <v>7.03125</v>
      </c>
      <c r="E255" s="7" t="n">
        <v>0</v>
      </c>
      <c r="F255" s="7" t="n">
        <v>0</v>
      </c>
      <c r="G255" s="0" t="s">
        <v>76</v>
      </c>
      <c r="H255" s="0" t="n">
        <f aca="false">IMABS(G255)</f>
        <v>1</v>
      </c>
      <c r="I255" s="0" t="n">
        <f aca="false">IMARGUMENT(G255)</f>
        <v>0</v>
      </c>
    </row>
    <row r="256" customFormat="false" ht="12.75" hidden="false" customHeight="false" outlineLevel="0" collapsed="false">
      <c r="D256" s="21" t="n">
        <f aca="false">D255+16/512</f>
        <v>7.0625</v>
      </c>
      <c r="E256" s="7" t="n">
        <v>0</v>
      </c>
      <c r="F256" s="7" t="n">
        <v>0</v>
      </c>
      <c r="G256" s="0" t="s">
        <v>76</v>
      </c>
      <c r="H256" s="0" t="n">
        <f aca="false">IMABS(G256)</f>
        <v>1</v>
      </c>
      <c r="I256" s="0" t="n">
        <f aca="false">IMARGUMENT(G256)</f>
        <v>0</v>
      </c>
    </row>
    <row r="257" customFormat="false" ht="12.75" hidden="false" customHeight="false" outlineLevel="0" collapsed="false">
      <c r="D257" s="21" t="n">
        <f aca="false">D256+16/512</f>
        <v>7.09375</v>
      </c>
      <c r="E257" s="7" t="n">
        <v>0</v>
      </c>
      <c r="F257" s="7" t="n">
        <v>0</v>
      </c>
      <c r="G257" s="0" t="s">
        <v>76</v>
      </c>
      <c r="H257" s="0" t="n">
        <f aca="false">IMABS(G257)</f>
        <v>1</v>
      </c>
      <c r="I257" s="0" t="n">
        <f aca="false">IMARGUMENT(G257)</f>
        <v>0</v>
      </c>
    </row>
    <row r="258" customFormat="false" ht="12.75" hidden="false" customHeight="false" outlineLevel="0" collapsed="false">
      <c r="D258" s="21" t="n">
        <f aca="false">D257+16/512</f>
        <v>7.125</v>
      </c>
      <c r="E258" s="7" t="n">
        <v>0</v>
      </c>
      <c r="F258" s="7" t="n">
        <v>0</v>
      </c>
      <c r="G258" s="0" t="s">
        <v>76</v>
      </c>
      <c r="H258" s="0" t="n">
        <f aca="false">IMABS(G258)</f>
        <v>1</v>
      </c>
      <c r="I258" s="0" t="n">
        <f aca="false">IMARGUMENT(G258)</f>
        <v>0</v>
      </c>
    </row>
    <row r="259" customFormat="false" ht="12.75" hidden="false" customHeight="false" outlineLevel="0" collapsed="false">
      <c r="D259" s="21" t="n">
        <f aca="false">D258+16/512</f>
        <v>7.15625</v>
      </c>
      <c r="E259" s="7" t="n">
        <v>0</v>
      </c>
      <c r="F259" s="7" t="n">
        <v>0</v>
      </c>
      <c r="G259" s="0" t="s">
        <v>76</v>
      </c>
      <c r="H259" s="0" t="n">
        <f aca="false">IMABS(G259)</f>
        <v>1</v>
      </c>
      <c r="I259" s="0" t="n">
        <f aca="false">IMARGUMENT(G259)</f>
        <v>0</v>
      </c>
    </row>
    <row r="260" customFormat="false" ht="12.75" hidden="false" customHeight="false" outlineLevel="0" collapsed="false">
      <c r="D260" s="21" t="n">
        <f aca="false">D259+16/512</f>
        <v>7.1875</v>
      </c>
      <c r="E260" s="7" t="n">
        <v>0</v>
      </c>
      <c r="F260" s="7" t="n">
        <v>0</v>
      </c>
      <c r="G260" s="0" t="s">
        <v>76</v>
      </c>
      <c r="H260" s="0" t="n">
        <f aca="false">IMABS(G260)</f>
        <v>1</v>
      </c>
      <c r="I260" s="0" t="n">
        <f aca="false">IMARGUMENT(G260)</f>
        <v>0</v>
      </c>
    </row>
    <row r="261" customFormat="false" ht="12.75" hidden="false" customHeight="false" outlineLevel="0" collapsed="false">
      <c r="D261" s="21" t="n">
        <f aca="false">D260+16/512</f>
        <v>7.21875</v>
      </c>
      <c r="E261" s="7" t="n">
        <v>0</v>
      </c>
      <c r="F261" s="7" t="n">
        <v>0</v>
      </c>
      <c r="G261" s="0" t="s">
        <v>76</v>
      </c>
      <c r="H261" s="0" t="n">
        <f aca="false">IMABS(G261)</f>
        <v>1</v>
      </c>
      <c r="I261" s="0" t="n">
        <f aca="false">IMARGUMENT(G261)</f>
        <v>0</v>
      </c>
    </row>
    <row r="262" customFormat="false" ht="12.75" hidden="false" customHeight="false" outlineLevel="0" collapsed="false">
      <c r="D262" s="21" t="n">
        <f aca="false">D261+16/512</f>
        <v>7.25</v>
      </c>
      <c r="E262" s="7" t="n">
        <v>0</v>
      </c>
      <c r="F262" s="7" t="n">
        <v>0</v>
      </c>
      <c r="G262" s="0" t="s">
        <v>76</v>
      </c>
      <c r="H262" s="0" t="n">
        <f aca="false">IMABS(G262)</f>
        <v>1</v>
      </c>
      <c r="I262" s="0" t="n">
        <f aca="false">IMARGUMENT(G262)</f>
        <v>0</v>
      </c>
    </row>
    <row r="263" customFormat="false" ht="12.75" hidden="false" customHeight="false" outlineLevel="0" collapsed="false">
      <c r="D263" s="21" t="n">
        <f aca="false">D262+16/512</f>
        <v>7.28125</v>
      </c>
      <c r="E263" s="7" t="n">
        <v>0</v>
      </c>
      <c r="F263" s="7" t="n">
        <v>0</v>
      </c>
      <c r="G263" s="0" t="s">
        <v>76</v>
      </c>
      <c r="H263" s="0" t="n">
        <f aca="false">IMABS(G263)</f>
        <v>1</v>
      </c>
      <c r="I263" s="0" t="n">
        <f aca="false">IMARGUMENT(G263)</f>
        <v>0</v>
      </c>
    </row>
    <row r="264" customFormat="false" ht="12.75" hidden="false" customHeight="false" outlineLevel="0" collapsed="false">
      <c r="D264" s="21" t="n">
        <f aca="false">D263+16/512</f>
        <v>7.3125</v>
      </c>
      <c r="E264" s="7" t="n">
        <v>0</v>
      </c>
      <c r="F264" s="7" t="n">
        <v>0</v>
      </c>
      <c r="G264" s="0" t="s">
        <v>76</v>
      </c>
      <c r="H264" s="0" t="n">
        <f aca="false">IMABS(G264)</f>
        <v>1</v>
      </c>
      <c r="I264" s="0" t="n">
        <f aca="false">IMARGUMENT(G264)</f>
        <v>0</v>
      </c>
    </row>
    <row r="265" customFormat="false" ht="12.75" hidden="false" customHeight="false" outlineLevel="0" collapsed="false">
      <c r="D265" s="21" t="n">
        <f aca="false">D264+16/512</f>
        <v>7.34375</v>
      </c>
      <c r="E265" s="7" t="n">
        <v>0</v>
      </c>
      <c r="F265" s="7" t="n">
        <v>0</v>
      </c>
      <c r="G265" s="0" t="s">
        <v>76</v>
      </c>
      <c r="H265" s="0" t="n">
        <f aca="false">IMABS(G265)</f>
        <v>1</v>
      </c>
      <c r="I265" s="0" t="n">
        <f aca="false">IMARGUMENT(G265)</f>
        <v>0</v>
      </c>
    </row>
    <row r="266" customFormat="false" ht="12.75" hidden="false" customHeight="false" outlineLevel="0" collapsed="false">
      <c r="D266" s="21" t="n">
        <f aca="false">D265+16/512</f>
        <v>7.375</v>
      </c>
      <c r="E266" s="7" t="n">
        <v>0</v>
      </c>
      <c r="F266" s="7" t="n">
        <v>0</v>
      </c>
      <c r="G266" s="0" t="s">
        <v>76</v>
      </c>
      <c r="H266" s="0" t="n">
        <f aca="false">IMABS(G266)</f>
        <v>1</v>
      </c>
      <c r="I266" s="0" t="n">
        <f aca="false">IMARGUMENT(G266)</f>
        <v>0</v>
      </c>
    </row>
    <row r="267" customFormat="false" ht="12.75" hidden="false" customHeight="false" outlineLevel="0" collapsed="false">
      <c r="D267" s="21" t="n">
        <f aca="false">D266+16/512</f>
        <v>7.40625</v>
      </c>
      <c r="E267" s="7" t="n">
        <v>0</v>
      </c>
      <c r="F267" s="7" t="n">
        <v>0</v>
      </c>
      <c r="G267" s="0" t="s">
        <v>76</v>
      </c>
      <c r="H267" s="0" t="n">
        <f aca="false">IMABS(G267)</f>
        <v>1</v>
      </c>
      <c r="I267" s="0" t="n">
        <f aca="false">IMARGUMENT(G267)</f>
        <v>0</v>
      </c>
    </row>
    <row r="268" customFormat="false" ht="12.75" hidden="false" customHeight="false" outlineLevel="0" collapsed="false">
      <c r="D268" s="21" t="n">
        <f aca="false">D267+16/512</f>
        <v>7.4375</v>
      </c>
      <c r="E268" s="7" t="n">
        <v>0</v>
      </c>
      <c r="F268" s="7" t="n">
        <v>0</v>
      </c>
      <c r="G268" s="0" t="s">
        <v>76</v>
      </c>
      <c r="H268" s="0" t="n">
        <f aca="false">IMABS(G268)</f>
        <v>1</v>
      </c>
      <c r="I268" s="0" t="n">
        <f aca="false">IMARGUMENT(G268)</f>
        <v>0</v>
      </c>
    </row>
    <row r="269" customFormat="false" ht="12.75" hidden="false" customHeight="false" outlineLevel="0" collapsed="false">
      <c r="D269" s="21" t="n">
        <f aca="false">D268+16/512</f>
        <v>7.46875</v>
      </c>
      <c r="E269" s="7" t="n">
        <v>0</v>
      </c>
      <c r="F269" s="7" t="n">
        <v>0</v>
      </c>
      <c r="G269" s="0" t="s">
        <v>76</v>
      </c>
      <c r="H269" s="0" t="n">
        <f aca="false">IMABS(G269)</f>
        <v>1</v>
      </c>
      <c r="I269" s="0" t="n">
        <f aca="false">IMARGUMENT(G269)</f>
        <v>0</v>
      </c>
    </row>
    <row r="270" customFormat="false" ht="12.75" hidden="false" customHeight="false" outlineLevel="0" collapsed="false">
      <c r="D270" s="21" t="n">
        <f aca="false">D269+16/512</f>
        <v>7.5</v>
      </c>
      <c r="E270" s="7" t="n">
        <v>0</v>
      </c>
      <c r="F270" s="7" t="n">
        <v>0</v>
      </c>
      <c r="G270" s="0" t="s">
        <v>76</v>
      </c>
      <c r="H270" s="0" t="n">
        <f aca="false">IMABS(G270)</f>
        <v>1</v>
      </c>
      <c r="I270" s="0" t="n">
        <f aca="false">IMARGUMENT(G270)</f>
        <v>0</v>
      </c>
    </row>
    <row r="271" customFormat="false" ht="12.75" hidden="false" customHeight="false" outlineLevel="0" collapsed="false">
      <c r="D271" s="21" t="n">
        <f aca="false">D270+16/512</f>
        <v>7.53125</v>
      </c>
      <c r="E271" s="7" t="n">
        <v>0</v>
      </c>
      <c r="F271" s="7" t="n">
        <v>0</v>
      </c>
      <c r="G271" s="0" t="s">
        <v>76</v>
      </c>
      <c r="H271" s="0" t="n">
        <f aca="false">IMABS(G271)</f>
        <v>1</v>
      </c>
      <c r="I271" s="0" t="n">
        <f aca="false">IMARGUMENT(G271)</f>
        <v>0</v>
      </c>
    </row>
    <row r="272" customFormat="false" ht="12.75" hidden="false" customHeight="false" outlineLevel="0" collapsed="false">
      <c r="D272" s="21" t="n">
        <f aca="false">D271+16/512</f>
        <v>7.5625</v>
      </c>
      <c r="E272" s="7" t="n">
        <v>0</v>
      </c>
      <c r="F272" s="7" t="n">
        <v>0</v>
      </c>
      <c r="G272" s="0" t="s">
        <v>76</v>
      </c>
      <c r="H272" s="0" t="n">
        <f aca="false">IMABS(G272)</f>
        <v>1</v>
      </c>
      <c r="I272" s="0" t="n">
        <f aca="false">IMARGUMENT(G272)</f>
        <v>0</v>
      </c>
    </row>
    <row r="273" customFormat="false" ht="12.75" hidden="false" customHeight="false" outlineLevel="0" collapsed="false">
      <c r="D273" s="21" t="n">
        <f aca="false">D272+16/512</f>
        <v>7.59375</v>
      </c>
      <c r="E273" s="7" t="n">
        <v>0</v>
      </c>
      <c r="F273" s="7" t="n">
        <v>0</v>
      </c>
      <c r="G273" s="0" t="s">
        <v>76</v>
      </c>
      <c r="H273" s="0" t="n">
        <f aca="false">IMABS(G273)</f>
        <v>1</v>
      </c>
      <c r="I273" s="0" t="n">
        <f aca="false">IMARGUMENT(G273)</f>
        <v>0</v>
      </c>
    </row>
    <row r="274" customFormat="false" ht="12.75" hidden="false" customHeight="false" outlineLevel="0" collapsed="false">
      <c r="D274" s="21" t="n">
        <f aca="false">D273+16/512</f>
        <v>7.625</v>
      </c>
      <c r="E274" s="7" t="n">
        <v>0</v>
      </c>
      <c r="F274" s="7" t="n">
        <v>0</v>
      </c>
      <c r="G274" s="0" t="s">
        <v>76</v>
      </c>
      <c r="H274" s="0" t="n">
        <f aca="false">IMABS(G274)</f>
        <v>1</v>
      </c>
      <c r="I274" s="0" t="n">
        <f aca="false">IMARGUMENT(G274)</f>
        <v>0</v>
      </c>
    </row>
    <row r="275" customFormat="false" ht="12.75" hidden="false" customHeight="false" outlineLevel="0" collapsed="false">
      <c r="D275" s="21" t="n">
        <f aca="false">D274+16/512</f>
        <v>7.65625</v>
      </c>
      <c r="E275" s="7" t="n">
        <v>0</v>
      </c>
      <c r="F275" s="7" t="n">
        <v>0</v>
      </c>
      <c r="G275" s="0" t="s">
        <v>76</v>
      </c>
      <c r="H275" s="0" t="n">
        <f aca="false">IMABS(G275)</f>
        <v>1</v>
      </c>
      <c r="I275" s="0" t="n">
        <f aca="false">IMARGUMENT(G275)</f>
        <v>0</v>
      </c>
    </row>
    <row r="276" customFormat="false" ht="12.75" hidden="false" customHeight="false" outlineLevel="0" collapsed="false">
      <c r="D276" s="21" t="n">
        <f aca="false">D275+16/512</f>
        <v>7.6875</v>
      </c>
      <c r="E276" s="7" t="n">
        <v>0</v>
      </c>
      <c r="F276" s="7" t="n">
        <v>0</v>
      </c>
      <c r="G276" s="0" t="s">
        <v>76</v>
      </c>
      <c r="H276" s="0" t="n">
        <f aca="false">IMABS(G276)</f>
        <v>1</v>
      </c>
      <c r="I276" s="0" t="n">
        <f aca="false">IMARGUMENT(G276)</f>
        <v>0</v>
      </c>
    </row>
    <row r="277" customFormat="false" ht="12.75" hidden="false" customHeight="false" outlineLevel="0" collapsed="false">
      <c r="D277" s="21" t="n">
        <f aca="false">D276+16/512</f>
        <v>7.71875</v>
      </c>
      <c r="E277" s="7" t="n">
        <v>0</v>
      </c>
      <c r="F277" s="7" t="n">
        <v>0</v>
      </c>
      <c r="G277" s="0" t="s">
        <v>76</v>
      </c>
      <c r="H277" s="0" t="n">
        <f aca="false">IMABS(G277)</f>
        <v>1</v>
      </c>
      <c r="I277" s="0" t="n">
        <f aca="false">IMARGUMENT(G277)</f>
        <v>0</v>
      </c>
    </row>
    <row r="278" customFormat="false" ht="12.75" hidden="false" customHeight="false" outlineLevel="0" collapsed="false">
      <c r="D278" s="21" t="n">
        <f aca="false">D277+16/512</f>
        <v>7.75</v>
      </c>
      <c r="E278" s="7" t="n">
        <v>0</v>
      </c>
      <c r="F278" s="7" t="n">
        <v>0</v>
      </c>
      <c r="G278" s="0" t="s">
        <v>76</v>
      </c>
      <c r="H278" s="0" t="n">
        <f aca="false">IMABS(G278)</f>
        <v>1</v>
      </c>
      <c r="I278" s="0" t="n">
        <f aca="false">IMARGUMENT(G278)</f>
        <v>0</v>
      </c>
    </row>
    <row r="279" customFormat="false" ht="12.75" hidden="false" customHeight="false" outlineLevel="0" collapsed="false">
      <c r="D279" s="21" t="n">
        <f aca="false">D278+16/512</f>
        <v>7.78125</v>
      </c>
      <c r="E279" s="7" t="n">
        <v>0</v>
      </c>
      <c r="F279" s="7" t="n">
        <v>0</v>
      </c>
      <c r="G279" s="0" t="s">
        <v>76</v>
      </c>
      <c r="H279" s="0" t="n">
        <f aca="false">IMABS(G279)</f>
        <v>1</v>
      </c>
      <c r="I279" s="0" t="n">
        <f aca="false">IMARGUMENT(G279)</f>
        <v>0</v>
      </c>
    </row>
    <row r="280" customFormat="false" ht="12.75" hidden="false" customHeight="false" outlineLevel="0" collapsed="false">
      <c r="D280" s="21" t="n">
        <f aca="false">D279+16/512</f>
        <v>7.8125</v>
      </c>
      <c r="E280" s="7" t="n">
        <v>0</v>
      </c>
      <c r="F280" s="7" t="n">
        <v>0</v>
      </c>
      <c r="G280" s="0" t="s">
        <v>76</v>
      </c>
      <c r="H280" s="0" t="n">
        <f aca="false">IMABS(G280)</f>
        <v>1</v>
      </c>
      <c r="I280" s="0" t="n">
        <f aca="false">IMARGUMENT(G280)</f>
        <v>0</v>
      </c>
    </row>
    <row r="281" customFormat="false" ht="12.75" hidden="false" customHeight="false" outlineLevel="0" collapsed="false">
      <c r="D281" s="21" t="n">
        <f aca="false">D280+16/512</f>
        <v>7.84375</v>
      </c>
      <c r="E281" s="7" t="n">
        <v>0</v>
      </c>
      <c r="F281" s="7" t="n">
        <v>0</v>
      </c>
      <c r="G281" s="0" t="s">
        <v>76</v>
      </c>
      <c r="H281" s="0" t="n">
        <f aca="false">IMABS(G281)</f>
        <v>1</v>
      </c>
      <c r="I281" s="0" t="n">
        <f aca="false">IMARGUMENT(G281)</f>
        <v>0</v>
      </c>
    </row>
    <row r="282" customFormat="false" ht="12.75" hidden="false" customHeight="false" outlineLevel="0" collapsed="false">
      <c r="D282" s="21" t="n">
        <f aca="false">D281+16/512</f>
        <v>7.875</v>
      </c>
      <c r="E282" s="7" t="n">
        <v>0</v>
      </c>
      <c r="F282" s="7" t="n">
        <v>0</v>
      </c>
      <c r="G282" s="0" t="s">
        <v>76</v>
      </c>
      <c r="H282" s="0" t="n">
        <f aca="false">IMABS(G282)</f>
        <v>1</v>
      </c>
      <c r="I282" s="0" t="n">
        <f aca="false">IMARGUMENT(G282)</f>
        <v>0</v>
      </c>
    </row>
    <row r="283" customFormat="false" ht="12.75" hidden="false" customHeight="false" outlineLevel="0" collapsed="false">
      <c r="D283" s="21" t="n">
        <f aca="false">D282+16/512</f>
        <v>7.90625</v>
      </c>
      <c r="E283" s="7" t="n">
        <v>0</v>
      </c>
      <c r="F283" s="7" t="n">
        <v>0</v>
      </c>
      <c r="G283" s="0" t="s">
        <v>76</v>
      </c>
      <c r="H283" s="0" t="n">
        <f aca="false">IMABS(G283)</f>
        <v>1</v>
      </c>
      <c r="I283" s="0" t="n">
        <f aca="false">IMARGUMENT(G283)</f>
        <v>0</v>
      </c>
    </row>
    <row r="284" customFormat="false" ht="12.75" hidden="false" customHeight="false" outlineLevel="0" collapsed="false">
      <c r="D284" s="21" t="n">
        <f aca="false">D283+16/512</f>
        <v>7.9375</v>
      </c>
      <c r="E284" s="7" t="n">
        <v>0</v>
      </c>
      <c r="F284" s="7" t="n">
        <v>0</v>
      </c>
      <c r="G284" s="0" t="s">
        <v>76</v>
      </c>
      <c r="H284" s="0" t="n">
        <f aca="false">IMABS(G284)</f>
        <v>1</v>
      </c>
      <c r="I284" s="0" t="n">
        <f aca="false">IMARGUMENT(G284)</f>
        <v>0</v>
      </c>
    </row>
    <row r="285" customFormat="false" ht="12.75" hidden="false" customHeight="false" outlineLevel="0" collapsed="false">
      <c r="D285" s="21" t="n">
        <f aca="false">D284+16/512</f>
        <v>7.96875</v>
      </c>
      <c r="E285" s="7" t="n">
        <v>0</v>
      </c>
      <c r="F285" s="7" t="n">
        <v>0</v>
      </c>
      <c r="G285" s="0" t="s">
        <v>76</v>
      </c>
      <c r="H285" s="0" t="n">
        <f aca="false">IMABS(G285)</f>
        <v>1</v>
      </c>
      <c r="I285" s="0" t="n">
        <f aca="false">IMARGUMENT(G285)</f>
        <v>0</v>
      </c>
    </row>
    <row r="286" customFormat="false" ht="12.75" hidden="false" customHeight="false" outlineLevel="0" collapsed="false">
      <c r="D286" s="21" t="n">
        <f aca="false">D285+16/512</f>
        <v>8</v>
      </c>
      <c r="E286" s="7" t="n">
        <v>0</v>
      </c>
      <c r="F286" s="7" t="n">
        <v>0</v>
      </c>
      <c r="G286" s="0" t="s">
        <v>76</v>
      </c>
      <c r="H286" s="0" t="n">
        <f aca="false">IMABS(G286)</f>
        <v>1</v>
      </c>
      <c r="I286" s="0" t="n">
        <v>0</v>
      </c>
    </row>
    <row r="287" customFormat="false" ht="12.75" hidden="false" customHeight="false" outlineLevel="0" collapsed="false">
      <c r="D287" s="21" t="n">
        <f aca="false">D286+16/512</f>
        <v>8.03125</v>
      </c>
      <c r="E287" s="7" t="n">
        <v>0</v>
      </c>
      <c r="F287" s="7" t="n">
        <v>0</v>
      </c>
      <c r="G287" s="0" t="s">
        <v>76</v>
      </c>
      <c r="H287" s="0" t="n">
        <f aca="false">IMABS(G287)</f>
        <v>1</v>
      </c>
      <c r="I287" s="0" t="n">
        <f aca="false">IMARGUMENT(G287)</f>
        <v>0</v>
      </c>
    </row>
    <row r="288" customFormat="false" ht="12.75" hidden="false" customHeight="false" outlineLevel="0" collapsed="false">
      <c r="D288" s="21" t="n">
        <f aca="false">D287+16/512</f>
        <v>8.0625</v>
      </c>
      <c r="E288" s="7" t="n">
        <v>0</v>
      </c>
      <c r="F288" s="7" t="n">
        <v>0</v>
      </c>
      <c r="G288" s="0" t="s">
        <v>76</v>
      </c>
      <c r="H288" s="0" t="n">
        <f aca="false">IMABS(G288)</f>
        <v>1</v>
      </c>
      <c r="I288" s="0" t="n">
        <f aca="false">IMARGUMENT(G288)</f>
        <v>0</v>
      </c>
    </row>
    <row r="289" customFormat="false" ht="12.75" hidden="false" customHeight="false" outlineLevel="0" collapsed="false">
      <c r="D289" s="21" t="n">
        <f aca="false">D288+16/512</f>
        <v>8.09375</v>
      </c>
      <c r="E289" s="7" t="n">
        <v>0</v>
      </c>
      <c r="F289" s="7" t="n">
        <v>0</v>
      </c>
      <c r="G289" s="0" t="s">
        <v>76</v>
      </c>
      <c r="H289" s="0" t="n">
        <f aca="false">IMABS(G289)</f>
        <v>1</v>
      </c>
      <c r="I289" s="0" t="n">
        <f aca="false">IMARGUMENT(G289)</f>
        <v>0</v>
      </c>
    </row>
    <row r="290" customFormat="false" ht="12.75" hidden="false" customHeight="false" outlineLevel="0" collapsed="false">
      <c r="D290" s="21" t="n">
        <f aca="false">D289+16/512</f>
        <v>8.125</v>
      </c>
      <c r="E290" s="7" t="n">
        <v>0</v>
      </c>
      <c r="F290" s="7" t="n">
        <v>0</v>
      </c>
      <c r="G290" s="0" t="s">
        <v>76</v>
      </c>
      <c r="H290" s="0" t="n">
        <f aca="false">IMABS(G290)</f>
        <v>1</v>
      </c>
      <c r="I290" s="0" t="n">
        <f aca="false">IMARGUMENT(G290)</f>
        <v>0</v>
      </c>
    </row>
    <row r="291" customFormat="false" ht="12.75" hidden="false" customHeight="false" outlineLevel="0" collapsed="false">
      <c r="D291" s="21" t="n">
        <f aca="false">D290+16/512</f>
        <v>8.15625</v>
      </c>
      <c r="E291" s="7" t="n">
        <v>0</v>
      </c>
      <c r="F291" s="7" t="n">
        <v>0</v>
      </c>
      <c r="G291" s="0" t="s">
        <v>76</v>
      </c>
      <c r="H291" s="0" t="n">
        <f aca="false">IMABS(G291)</f>
        <v>1</v>
      </c>
      <c r="I291" s="0" t="n">
        <f aca="false">IMARGUMENT(G291)</f>
        <v>0</v>
      </c>
    </row>
    <row r="292" customFormat="false" ht="12.75" hidden="false" customHeight="false" outlineLevel="0" collapsed="false">
      <c r="D292" s="21" t="n">
        <f aca="false">D291+16/512</f>
        <v>8.1875</v>
      </c>
      <c r="E292" s="7" t="n">
        <v>0</v>
      </c>
      <c r="F292" s="7" t="n">
        <v>0</v>
      </c>
      <c r="G292" s="0" t="s">
        <v>76</v>
      </c>
      <c r="H292" s="0" t="n">
        <f aca="false">IMABS(G292)</f>
        <v>1</v>
      </c>
      <c r="I292" s="0" t="n">
        <f aca="false">IMARGUMENT(G292)</f>
        <v>0</v>
      </c>
    </row>
    <row r="293" customFormat="false" ht="12.75" hidden="false" customHeight="false" outlineLevel="0" collapsed="false">
      <c r="D293" s="21" t="n">
        <f aca="false">D292+16/512</f>
        <v>8.21875</v>
      </c>
      <c r="E293" s="7" t="n">
        <v>0</v>
      </c>
      <c r="F293" s="7" t="n">
        <v>0</v>
      </c>
      <c r="G293" s="0" t="s">
        <v>76</v>
      </c>
      <c r="H293" s="0" t="n">
        <f aca="false">IMABS(G293)</f>
        <v>1</v>
      </c>
      <c r="I293" s="0" t="n">
        <f aca="false">IMARGUMENT(G293)</f>
        <v>0</v>
      </c>
    </row>
    <row r="294" customFormat="false" ht="12.75" hidden="false" customHeight="false" outlineLevel="0" collapsed="false">
      <c r="D294" s="21" t="n">
        <f aca="false">D293+16/512</f>
        <v>8.25</v>
      </c>
      <c r="E294" s="7" t="n">
        <v>0</v>
      </c>
      <c r="F294" s="7" t="n">
        <v>0</v>
      </c>
      <c r="G294" s="0" t="s">
        <v>76</v>
      </c>
      <c r="H294" s="0" t="n">
        <f aca="false">IMABS(G294)</f>
        <v>1</v>
      </c>
      <c r="I294" s="0" t="n">
        <f aca="false">IMARGUMENT(G294)</f>
        <v>0</v>
      </c>
    </row>
    <row r="295" customFormat="false" ht="12.75" hidden="false" customHeight="false" outlineLevel="0" collapsed="false">
      <c r="D295" s="21" t="n">
        <f aca="false">D294+16/512</f>
        <v>8.28125</v>
      </c>
      <c r="E295" s="7" t="n">
        <v>0</v>
      </c>
      <c r="F295" s="7" t="n">
        <v>0</v>
      </c>
      <c r="G295" s="0" t="s">
        <v>76</v>
      </c>
      <c r="H295" s="0" t="n">
        <f aca="false">IMABS(G295)</f>
        <v>1</v>
      </c>
      <c r="I295" s="0" t="n">
        <f aca="false">IMARGUMENT(G295)</f>
        <v>0</v>
      </c>
    </row>
    <row r="296" customFormat="false" ht="12.75" hidden="false" customHeight="false" outlineLevel="0" collapsed="false">
      <c r="D296" s="21" t="n">
        <f aca="false">D295+16/512</f>
        <v>8.3125</v>
      </c>
      <c r="E296" s="7" t="n">
        <v>0</v>
      </c>
      <c r="F296" s="7" t="n">
        <v>0</v>
      </c>
      <c r="G296" s="0" t="s">
        <v>76</v>
      </c>
      <c r="H296" s="0" t="n">
        <f aca="false">IMABS(G296)</f>
        <v>1</v>
      </c>
      <c r="I296" s="0" t="n">
        <f aca="false">IMARGUMENT(G296)</f>
        <v>0</v>
      </c>
    </row>
    <row r="297" customFormat="false" ht="12.75" hidden="false" customHeight="false" outlineLevel="0" collapsed="false">
      <c r="D297" s="21" t="n">
        <f aca="false">D296+16/512</f>
        <v>8.34375</v>
      </c>
      <c r="E297" s="7" t="n">
        <v>0</v>
      </c>
      <c r="F297" s="7" t="n">
        <v>0</v>
      </c>
      <c r="G297" s="0" t="s">
        <v>76</v>
      </c>
      <c r="H297" s="0" t="n">
        <f aca="false">IMABS(G297)</f>
        <v>1</v>
      </c>
      <c r="I297" s="0" t="n">
        <f aca="false">IMARGUMENT(G297)</f>
        <v>0</v>
      </c>
    </row>
    <row r="298" customFormat="false" ht="12.75" hidden="false" customHeight="false" outlineLevel="0" collapsed="false">
      <c r="D298" s="21" t="n">
        <f aca="false">D297+16/512</f>
        <v>8.375</v>
      </c>
      <c r="E298" s="7" t="n">
        <v>0</v>
      </c>
      <c r="F298" s="7" t="n">
        <v>0</v>
      </c>
      <c r="G298" s="0" t="s">
        <v>76</v>
      </c>
      <c r="H298" s="0" t="n">
        <f aca="false">IMABS(G298)</f>
        <v>1</v>
      </c>
      <c r="I298" s="0" t="n">
        <f aca="false">IMARGUMENT(G298)</f>
        <v>0</v>
      </c>
    </row>
    <row r="299" customFormat="false" ht="12.75" hidden="false" customHeight="false" outlineLevel="0" collapsed="false">
      <c r="D299" s="21" t="n">
        <f aca="false">D298+16/512</f>
        <v>8.40625</v>
      </c>
      <c r="E299" s="7" t="n">
        <v>0</v>
      </c>
      <c r="F299" s="7" t="n">
        <v>0</v>
      </c>
      <c r="G299" s="0" t="s">
        <v>76</v>
      </c>
      <c r="H299" s="0" t="n">
        <f aca="false">IMABS(G299)</f>
        <v>1</v>
      </c>
      <c r="I299" s="0" t="n">
        <f aca="false">IMARGUMENT(G299)</f>
        <v>0</v>
      </c>
    </row>
    <row r="300" customFormat="false" ht="12.75" hidden="false" customHeight="false" outlineLevel="0" collapsed="false">
      <c r="D300" s="21" t="n">
        <f aca="false">D299+16/512</f>
        <v>8.4375</v>
      </c>
      <c r="E300" s="7" t="n">
        <v>0</v>
      </c>
      <c r="F300" s="7" t="n">
        <v>0</v>
      </c>
      <c r="G300" s="0" t="s">
        <v>76</v>
      </c>
      <c r="H300" s="0" t="n">
        <f aca="false">IMABS(G300)</f>
        <v>1</v>
      </c>
      <c r="I300" s="0" t="n">
        <f aca="false">IMARGUMENT(G300)</f>
        <v>0</v>
      </c>
    </row>
    <row r="301" customFormat="false" ht="12.75" hidden="false" customHeight="false" outlineLevel="0" collapsed="false">
      <c r="D301" s="21" t="n">
        <f aca="false">D300+16/512</f>
        <v>8.46875</v>
      </c>
      <c r="E301" s="7" t="n">
        <v>0</v>
      </c>
      <c r="F301" s="7" t="n">
        <v>0</v>
      </c>
      <c r="G301" s="0" t="s">
        <v>76</v>
      </c>
      <c r="H301" s="0" t="n">
        <f aca="false">IMABS(G301)</f>
        <v>1</v>
      </c>
      <c r="I301" s="0" t="n">
        <f aca="false">IMARGUMENT(G301)</f>
        <v>0</v>
      </c>
    </row>
    <row r="302" customFormat="false" ht="12.75" hidden="false" customHeight="false" outlineLevel="0" collapsed="false">
      <c r="D302" s="21" t="n">
        <f aca="false">D301+16/512</f>
        <v>8.5</v>
      </c>
      <c r="E302" s="7" t="n">
        <v>0</v>
      </c>
      <c r="F302" s="7" t="n">
        <v>0</v>
      </c>
      <c r="G302" s="0" t="s">
        <v>76</v>
      </c>
      <c r="H302" s="0" t="n">
        <f aca="false">IMABS(G302)</f>
        <v>1</v>
      </c>
      <c r="I302" s="0" t="n">
        <f aca="false">IMARGUMENT(G302)</f>
        <v>0</v>
      </c>
    </row>
    <row r="303" customFormat="false" ht="12.75" hidden="false" customHeight="false" outlineLevel="0" collapsed="false">
      <c r="D303" s="21" t="n">
        <f aca="false">D302+16/512</f>
        <v>8.53125</v>
      </c>
      <c r="E303" s="7" t="n">
        <v>0</v>
      </c>
      <c r="F303" s="7" t="n">
        <v>0</v>
      </c>
      <c r="G303" s="0" t="s">
        <v>76</v>
      </c>
      <c r="H303" s="0" t="n">
        <f aca="false">IMABS(G303)</f>
        <v>1</v>
      </c>
      <c r="I303" s="0" t="n">
        <f aca="false">IMARGUMENT(G303)</f>
        <v>0</v>
      </c>
    </row>
    <row r="304" customFormat="false" ht="12.75" hidden="false" customHeight="false" outlineLevel="0" collapsed="false">
      <c r="D304" s="21" t="n">
        <f aca="false">D303+16/512</f>
        <v>8.5625</v>
      </c>
      <c r="E304" s="7" t="n">
        <v>0</v>
      </c>
      <c r="F304" s="7" t="n">
        <v>0</v>
      </c>
      <c r="G304" s="0" t="s">
        <v>76</v>
      </c>
      <c r="H304" s="0" t="n">
        <f aca="false">IMABS(G304)</f>
        <v>1</v>
      </c>
      <c r="I304" s="0" t="n">
        <f aca="false">IMARGUMENT(G304)</f>
        <v>0</v>
      </c>
    </row>
    <row r="305" customFormat="false" ht="12.75" hidden="false" customHeight="false" outlineLevel="0" collapsed="false">
      <c r="D305" s="21" t="n">
        <f aca="false">D304+16/512</f>
        <v>8.59375</v>
      </c>
      <c r="E305" s="7" t="n">
        <v>0</v>
      </c>
      <c r="F305" s="7" t="n">
        <v>0</v>
      </c>
      <c r="G305" s="0" t="s">
        <v>76</v>
      </c>
      <c r="H305" s="0" t="n">
        <f aca="false">IMABS(G305)</f>
        <v>1</v>
      </c>
      <c r="I305" s="0" t="n">
        <f aca="false">IMARGUMENT(G305)</f>
        <v>0</v>
      </c>
    </row>
    <row r="306" customFormat="false" ht="12.75" hidden="false" customHeight="false" outlineLevel="0" collapsed="false">
      <c r="D306" s="21" t="n">
        <f aca="false">D305+16/512</f>
        <v>8.625</v>
      </c>
      <c r="E306" s="7" t="n">
        <v>0</v>
      </c>
      <c r="F306" s="7" t="n">
        <v>0</v>
      </c>
      <c r="G306" s="0" t="s">
        <v>76</v>
      </c>
      <c r="H306" s="0" t="n">
        <f aca="false">IMABS(G306)</f>
        <v>1</v>
      </c>
      <c r="I306" s="0" t="n">
        <f aca="false">IMARGUMENT(G306)</f>
        <v>0</v>
      </c>
    </row>
    <row r="307" customFormat="false" ht="12.75" hidden="false" customHeight="false" outlineLevel="0" collapsed="false">
      <c r="D307" s="21" t="n">
        <f aca="false">D306+16/512</f>
        <v>8.65625</v>
      </c>
      <c r="E307" s="7" t="n">
        <v>0</v>
      </c>
      <c r="F307" s="7" t="n">
        <v>0</v>
      </c>
      <c r="G307" s="0" t="s">
        <v>76</v>
      </c>
      <c r="H307" s="0" t="n">
        <f aca="false">IMABS(G307)</f>
        <v>1</v>
      </c>
      <c r="I307" s="0" t="n">
        <f aca="false">IMARGUMENT(G307)</f>
        <v>0</v>
      </c>
    </row>
    <row r="308" customFormat="false" ht="12.75" hidden="false" customHeight="false" outlineLevel="0" collapsed="false">
      <c r="D308" s="21" t="n">
        <f aca="false">D307+16/512</f>
        <v>8.6875</v>
      </c>
      <c r="E308" s="7" t="n">
        <v>0</v>
      </c>
      <c r="F308" s="7" t="n">
        <v>0</v>
      </c>
      <c r="G308" s="0" t="s">
        <v>76</v>
      </c>
      <c r="H308" s="0" t="n">
        <f aca="false">IMABS(G308)</f>
        <v>1</v>
      </c>
      <c r="I308" s="0" t="n">
        <f aca="false">IMARGUMENT(G308)</f>
        <v>0</v>
      </c>
    </row>
    <row r="309" customFormat="false" ht="12.75" hidden="false" customHeight="false" outlineLevel="0" collapsed="false">
      <c r="D309" s="21" t="n">
        <f aca="false">D308+16/512</f>
        <v>8.71875</v>
      </c>
      <c r="E309" s="7" t="n">
        <v>0</v>
      </c>
      <c r="F309" s="7" t="n">
        <v>0</v>
      </c>
      <c r="G309" s="0" t="s">
        <v>76</v>
      </c>
      <c r="H309" s="0" t="n">
        <f aca="false">IMABS(G309)</f>
        <v>1</v>
      </c>
      <c r="I309" s="0" t="n">
        <f aca="false">IMARGUMENT(G309)</f>
        <v>0</v>
      </c>
    </row>
    <row r="310" customFormat="false" ht="12.75" hidden="false" customHeight="false" outlineLevel="0" collapsed="false">
      <c r="D310" s="21" t="n">
        <f aca="false">D309+16/512</f>
        <v>8.75</v>
      </c>
      <c r="E310" s="7" t="n">
        <v>0</v>
      </c>
      <c r="F310" s="7" t="n">
        <v>0</v>
      </c>
      <c r="G310" s="0" t="s">
        <v>76</v>
      </c>
      <c r="H310" s="0" t="n">
        <f aca="false">IMABS(G310)</f>
        <v>1</v>
      </c>
      <c r="I310" s="0" t="n">
        <f aca="false">IMARGUMENT(G310)</f>
        <v>0</v>
      </c>
    </row>
    <row r="311" customFormat="false" ht="12.75" hidden="false" customHeight="false" outlineLevel="0" collapsed="false">
      <c r="D311" s="21" t="n">
        <f aca="false">D310+16/512</f>
        <v>8.78125</v>
      </c>
      <c r="E311" s="7" t="n">
        <v>0</v>
      </c>
      <c r="F311" s="7" t="n">
        <v>0</v>
      </c>
      <c r="G311" s="0" t="s">
        <v>76</v>
      </c>
      <c r="H311" s="0" t="n">
        <f aca="false">IMABS(G311)</f>
        <v>1</v>
      </c>
      <c r="I311" s="0" t="n">
        <f aca="false">IMARGUMENT(G311)</f>
        <v>0</v>
      </c>
    </row>
    <row r="312" customFormat="false" ht="12.75" hidden="false" customHeight="false" outlineLevel="0" collapsed="false">
      <c r="D312" s="21" t="n">
        <f aca="false">D311+16/512</f>
        <v>8.8125</v>
      </c>
      <c r="E312" s="7" t="n">
        <v>0</v>
      </c>
      <c r="F312" s="7" t="n">
        <v>0</v>
      </c>
      <c r="G312" s="0" t="s">
        <v>76</v>
      </c>
      <c r="H312" s="0" t="n">
        <f aca="false">IMABS(G312)</f>
        <v>1</v>
      </c>
      <c r="I312" s="0" t="n">
        <f aca="false">IMARGUMENT(G312)</f>
        <v>0</v>
      </c>
    </row>
    <row r="313" customFormat="false" ht="12.75" hidden="false" customHeight="false" outlineLevel="0" collapsed="false">
      <c r="D313" s="21" t="n">
        <f aca="false">D312+16/512</f>
        <v>8.84375</v>
      </c>
      <c r="E313" s="7" t="n">
        <v>0</v>
      </c>
      <c r="F313" s="7" t="n">
        <v>0</v>
      </c>
      <c r="G313" s="0" t="s">
        <v>76</v>
      </c>
      <c r="H313" s="0" t="n">
        <f aca="false">IMABS(G313)</f>
        <v>1</v>
      </c>
      <c r="I313" s="0" t="n">
        <f aca="false">IMARGUMENT(G313)</f>
        <v>0</v>
      </c>
    </row>
    <row r="314" customFormat="false" ht="12.75" hidden="false" customHeight="false" outlineLevel="0" collapsed="false">
      <c r="D314" s="21" t="n">
        <f aca="false">D313+16/512</f>
        <v>8.875</v>
      </c>
      <c r="E314" s="7" t="n">
        <v>0</v>
      </c>
      <c r="F314" s="7" t="n">
        <v>0</v>
      </c>
      <c r="G314" s="0" t="s">
        <v>76</v>
      </c>
      <c r="H314" s="0" t="n">
        <f aca="false">IMABS(G314)</f>
        <v>1</v>
      </c>
      <c r="I314" s="0" t="n">
        <f aca="false">IMARGUMENT(G314)</f>
        <v>0</v>
      </c>
    </row>
    <row r="315" customFormat="false" ht="12.75" hidden="false" customHeight="false" outlineLevel="0" collapsed="false">
      <c r="D315" s="21" t="n">
        <f aca="false">D314+16/512</f>
        <v>8.90625</v>
      </c>
      <c r="E315" s="7" t="n">
        <v>0</v>
      </c>
      <c r="F315" s="7" t="n">
        <v>0</v>
      </c>
      <c r="G315" s="0" t="s">
        <v>76</v>
      </c>
      <c r="H315" s="0" t="n">
        <f aca="false">IMABS(G315)</f>
        <v>1</v>
      </c>
      <c r="I315" s="0" t="n">
        <f aca="false">IMARGUMENT(G315)</f>
        <v>0</v>
      </c>
    </row>
    <row r="316" customFormat="false" ht="12.75" hidden="false" customHeight="false" outlineLevel="0" collapsed="false">
      <c r="D316" s="21" t="n">
        <f aca="false">D315+16/512</f>
        <v>8.9375</v>
      </c>
      <c r="E316" s="7" t="n">
        <v>0</v>
      </c>
      <c r="F316" s="7" t="n">
        <v>0</v>
      </c>
      <c r="G316" s="0" t="s">
        <v>76</v>
      </c>
      <c r="H316" s="0" t="n">
        <f aca="false">IMABS(G316)</f>
        <v>1</v>
      </c>
      <c r="I316" s="0" t="n">
        <f aca="false">IMARGUMENT(G316)</f>
        <v>0</v>
      </c>
    </row>
    <row r="317" customFormat="false" ht="12.75" hidden="false" customHeight="false" outlineLevel="0" collapsed="false">
      <c r="D317" s="21" t="n">
        <f aca="false">D316+16/512</f>
        <v>8.96875</v>
      </c>
      <c r="E317" s="7" t="n">
        <v>0</v>
      </c>
      <c r="F317" s="7" t="n">
        <v>0</v>
      </c>
      <c r="G317" s="0" t="s">
        <v>76</v>
      </c>
      <c r="H317" s="0" t="n">
        <f aca="false">IMABS(G317)</f>
        <v>1</v>
      </c>
      <c r="I317" s="0" t="n">
        <f aca="false">IMARGUMENT(G317)</f>
        <v>0</v>
      </c>
    </row>
    <row r="318" customFormat="false" ht="12.75" hidden="false" customHeight="false" outlineLevel="0" collapsed="false">
      <c r="D318" s="21" t="n">
        <f aca="false">D317+16/512</f>
        <v>9</v>
      </c>
      <c r="E318" s="7" t="n">
        <v>0</v>
      </c>
      <c r="F318" s="7" t="n">
        <v>0</v>
      </c>
      <c r="G318" s="0" t="s">
        <v>76</v>
      </c>
      <c r="H318" s="0" t="n">
        <f aca="false">IMABS(G318)</f>
        <v>1</v>
      </c>
      <c r="I318" s="0" t="n">
        <f aca="false">IMARGUMENT(G318)</f>
        <v>0</v>
      </c>
    </row>
    <row r="319" customFormat="false" ht="12.75" hidden="false" customHeight="false" outlineLevel="0" collapsed="false">
      <c r="D319" s="21" t="n">
        <f aca="false">D318+16/512</f>
        <v>9.03125</v>
      </c>
      <c r="E319" s="7" t="n">
        <v>0</v>
      </c>
      <c r="F319" s="7" t="n">
        <v>0</v>
      </c>
      <c r="G319" s="0" t="s">
        <v>76</v>
      </c>
      <c r="H319" s="0" t="n">
        <f aca="false">IMABS(G319)</f>
        <v>1</v>
      </c>
      <c r="I319" s="0" t="n">
        <f aca="false">IMARGUMENT(G319)</f>
        <v>0</v>
      </c>
    </row>
    <row r="320" customFormat="false" ht="12.75" hidden="false" customHeight="false" outlineLevel="0" collapsed="false">
      <c r="D320" s="21" t="n">
        <f aca="false">D319+16/512</f>
        <v>9.0625</v>
      </c>
      <c r="E320" s="7" t="n">
        <v>0</v>
      </c>
      <c r="F320" s="7" t="n">
        <v>0</v>
      </c>
      <c r="G320" s="0" t="s">
        <v>76</v>
      </c>
      <c r="H320" s="0" t="n">
        <f aca="false">IMABS(G320)</f>
        <v>1</v>
      </c>
      <c r="I320" s="0" t="n">
        <f aca="false">IMARGUMENT(G320)</f>
        <v>0</v>
      </c>
    </row>
    <row r="321" customFormat="false" ht="12.75" hidden="false" customHeight="false" outlineLevel="0" collapsed="false">
      <c r="D321" s="21" t="n">
        <f aca="false">D320+16/512</f>
        <v>9.09375</v>
      </c>
      <c r="E321" s="7" t="n">
        <v>0</v>
      </c>
      <c r="F321" s="7" t="n">
        <v>0</v>
      </c>
      <c r="G321" s="0" t="s">
        <v>76</v>
      </c>
      <c r="H321" s="0" t="n">
        <f aca="false">IMABS(G321)</f>
        <v>1</v>
      </c>
      <c r="I321" s="0" t="n">
        <f aca="false">IMARGUMENT(G321)</f>
        <v>0</v>
      </c>
    </row>
    <row r="322" customFormat="false" ht="12.75" hidden="false" customHeight="false" outlineLevel="0" collapsed="false">
      <c r="D322" s="21" t="n">
        <f aca="false">D321+16/512</f>
        <v>9.125</v>
      </c>
      <c r="E322" s="7" t="n">
        <v>0</v>
      </c>
      <c r="F322" s="7" t="n">
        <v>0</v>
      </c>
      <c r="G322" s="0" t="s">
        <v>76</v>
      </c>
      <c r="H322" s="0" t="n">
        <f aca="false">IMABS(G322)</f>
        <v>1</v>
      </c>
      <c r="I322" s="0" t="n">
        <f aca="false">IMARGUMENT(G322)</f>
        <v>0</v>
      </c>
    </row>
    <row r="323" customFormat="false" ht="12.75" hidden="false" customHeight="false" outlineLevel="0" collapsed="false">
      <c r="D323" s="21" t="n">
        <f aca="false">D322+16/512</f>
        <v>9.15625</v>
      </c>
      <c r="E323" s="7" t="n">
        <v>0</v>
      </c>
      <c r="F323" s="7" t="n">
        <v>0</v>
      </c>
      <c r="G323" s="0" t="s">
        <v>76</v>
      </c>
      <c r="H323" s="0" t="n">
        <f aca="false">IMABS(G323)</f>
        <v>1</v>
      </c>
      <c r="I323" s="0" t="n">
        <f aca="false">IMARGUMENT(G323)</f>
        <v>0</v>
      </c>
    </row>
    <row r="324" customFormat="false" ht="12.75" hidden="false" customHeight="false" outlineLevel="0" collapsed="false">
      <c r="D324" s="21" t="n">
        <f aca="false">D323+16/512</f>
        <v>9.1875</v>
      </c>
      <c r="E324" s="7" t="n">
        <v>0</v>
      </c>
      <c r="F324" s="7" t="n">
        <v>0</v>
      </c>
      <c r="G324" s="0" t="s">
        <v>76</v>
      </c>
      <c r="H324" s="0" t="n">
        <f aca="false">IMABS(G324)</f>
        <v>1</v>
      </c>
      <c r="I324" s="0" t="n">
        <f aca="false">IMARGUMENT(G324)</f>
        <v>0</v>
      </c>
    </row>
    <row r="325" customFormat="false" ht="12.75" hidden="false" customHeight="false" outlineLevel="0" collapsed="false">
      <c r="D325" s="21" t="n">
        <f aca="false">D324+16/512</f>
        <v>9.21875</v>
      </c>
      <c r="E325" s="7" t="n">
        <v>0</v>
      </c>
      <c r="F325" s="7" t="n">
        <v>0</v>
      </c>
      <c r="G325" s="0" t="s">
        <v>76</v>
      </c>
      <c r="H325" s="0" t="n">
        <f aca="false">IMABS(G325)</f>
        <v>1</v>
      </c>
      <c r="I325" s="0" t="n">
        <f aca="false">IMARGUMENT(G325)</f>
        <v>0</v>
      </c>
    </row>
    <row r="326" customFormat="false" ht="12.75" hidden="false" customHeight="false" outlineLevel="0" collapsed="false">
      <c r="D326" s="21" t="n">
        <f aca="false">D325+16/512</f>
        <v>9.25</v>
      </c>
      <c r="E326" s="7" t="n">
        <v>0</v>
      </c>
      <c r="F326" s="7" t="n">
        <v>0</v>
      </c>
      <c r="G326" s="0" t="s">
        <v>76</v>
      </c>
      <c r="H326" s="0" t="n">
        <f aca="false">IMABS(G326)</f>
        <v>1</v>
      </c>
      <c r="I326" s="0" t="n">
        <f aca="false">IMARGUMENT(G326)</f>
        <v>0</v>
      </c>
    </row>
    <row r="327" customFormat="false" ht="12.75" hidden="false" customHeight="false" outlineLevel="0" collapsed="false">
      <c r="D327" s="21" t="n">
        <f aca="false">D326+16/512</f>
        <v>9.28125</v>
      </c>
      <c r="E327" s="7" t="n">
        <v>0</v>
      </c>
      <c r="F327" s="7" t="n">
        <v>0</v>
      </c>
      <c r="G327" s="0" t="s">
        <v>76</v>
      </c>
      <c r="H327" s="0" t="n">
        <f aca="false">IMABS(G327)</f>
        <v>1</v>
      </c>
      <c r="I327" s="0" t="n">
        <f aca="false">IMARGUMENT(G327)</f>
        <v>0</v>
      </c>
    </row>
    <row r="328" customFormat="false" ht="12.75" hidden="false" customHeight="false" outlineLevel="0" collapsed="false">
      <c r="D328" s="21" t="n">
        <f aca="false">D327+16/512</f>
        <v>9.3125</v>
      </c>
      <c r="E328" s="7" t="n">
        <v>0</v>
      </c>
      <c r="F328" s="7" t="n">
        <v>0</v>
      </c>
      <c r="G328" s="0" t="s">
        <v>76</v>
      </c>
      <c r="H328" s="0" t="n">
        <f aca="false">IMABS(G328)</f>
        <v>1</v>
      </c>
      <c r="I328" s="0" t="n">
        <f aca="false">IMARGUMENT(G328)</f>
        <v>0</v>
      </c>
    </row>
    <row r="329" customFormat="false" ht="12.75" hidden="false" customHeight="false" outlineLevel="0" collapsed="false">
      <c r="D329" s="21" t="n">
        <f aca="false">D328+16/512</f>
        <v>9.34375</v>
      </c>
      <c r="E329" s="7" t="n">
        <v>0</v>
      </c>
      <c r="F329" s="7" t="n">
        <v>0</v>
      </c>
      <c r="G329" s="0" t="s">
        <v>76</v>
      </c>
      <c r="H329" s="0" t="n">
        <f aca="false">IMABS(G329)</f>
        <v>1</v>
      </c>
      <c r="I329" s="0" t="n">
        <f aca="false">IMARGUMENT(G329)</f>
        <v>0</v>
      </c>
    </row>
    <row r="330" customFormat="false" ht="12.75" hidden="false" customHeight="false" outlineLevel="0" collapsed="false">
      <c r="D330" s="21" t="n">
        <f aca="false">D329+16/512</f>
        <v>9.375</v>
      </c>
      <c r="E330" s="7" t="n">
        <v>0</v>
      </c>
      <c r="F330" s="7" t="n">
        <v>0</v>
      </c>
      <c r="G330" s="0" t="s">
        <v>76</v>
      </c>
      <c r="H330" s="0" t="n">
        <f aca="false">IMABS(G330)</f>
        <v>1</v>
      </c>
      <c r="I330" s="0" t="n">
        <f aca="false">IMARGUMENT(G330)</f>
        <v>0</v>
      </c>
    </row>
    <row r="331" customFormat="false" ht="12.75" hidden="false" customHeight="false" outlineLevel="0" collapsed="false">
      <c r="D331" s="21" t="n">
        <f aca="false">D330+16/512</f>
        <v>9.40625</v>
      </c>
      <c r="E331" s="7" t="n">
        <v>0</v>
      </c>
      <c r="F331" s="7" t="n">
        <v>0</v>
      </c>
      <c r="G331" s="0" t="s">
        <v>76</v>
      </c>
      <c r="H331" s="0" t="n">
        <f aca="false">IMABS(G331)</f>
        <v>1</v>
      </c>
      <c r="I331" s="0" t="n">
        <f aca="false">IMARGUMENT(G331)</f>
        <v>0</v>
      </c>
    </row>
    <row r="332" customFormat="false" ht="12.75" hidden="false" customHeight="false" outlineLevel="0" collapsed="false">
      <c r="D332" s="21" t="n">
        <f aca="false">D331+16/512</f>
        <v>9.4375</v>
      </c>
      <c r="E332" s="7" t="n">
        <v>0</v>
      </c>
      <c r="F332" s="7" t="n">
        <v>0</v>
      </c>
      <c r="G332" s="0" t="s">
        <v>76</v>
      </c>
      <c r="H332" s="0" t="n">
        <f aca="false">IMABS(G332)</f>
        <v>1</v>
      </c>
      <c r="I332" s="0" t="n">
        <f aca="false">IMARGUMENT(G332)</f>
        <v>0</v>
      </c>
    </row>
    <row r="333" customFormat="false" ht="12.75" hidden="false" customHeight="false" outlineLevel="0" collapsed="false">
      <c r="D333" s="21" t="n">
        <f aca="false">D332+16/512</f>
        <v>9.46875</v>
      </c>
      <c r="E333" s="7" t="n">
        <v>0</v>
      </c>
      <c r="F333" s="7" t="n">
        <v>0</v>
      </c>
      <c r="G333" s="0" t="s">
        <v>76</v>
      </c>
      <c r="H333" s="0" t="n">
        <f aca="false">IMABS(G333)</f>
        <v>1</v>
      </c>
      <c r="I333" s="0" t="n">
        <f aca="false">IMARGUMENT(G333)</f>
        <v>0</v>
      </c>
    </row>
    <row r="334" customFormat="false" ht="12.75" hidden="false" customHeight="false" outlineLevel="0" collapsed="false">
      <c r="D334" s="21" t="n">
        <f aca="false">D333+16/512</f>
        <v>9.5</v>
      </c>
      <c r="E334" s="7" t="n">
        <v>0</v>
      </c>
      <c r="F334" s="7" t="n">
        <v>0</v>
      </c>
      <c r="G334" s="0" t="s">
        <v>76</v>
      </c>
      <c r="H334" s="0" t="n">
        <f aca="false">IMABS(G334)</f>
        <v>1</v>
      </c>
      <c r="I334" s="0" t="n">
        <f aca="false">IMARGUMENT(G334)</f>
        <v>0</v>
      </c>
    </row>
    <row r="335" customFormat="false" ht="12.75" hidden="false" customHeight="false" outlineLevel="0" collapsed="false">
      <c r="D335" s="21" t="n">
        <f aca="false">D334+16/512</f>
        <v>9.53125</v>
      </c>
      <c r="E335" s="7" t="n">
        <v>0</v>
      </c>
      <c r="F335" s="7" t="n">
        <v>0</v>
      </c>
      <c r="G335" s="0" t="s">
        <v>76</v>
      </c>
      <c r="H335" s="0" t="n">
        <f aca="false">IMABS(G335)</f>
        <v>1</v>
      </c>
      <c r="I335" s="0" t="n">
        <f aca="false">IMARGUMENT(G335)</f>
        <v>0</v>
      </c>
    </row>
    <row r="336" customFormat="false" ht="12.75" hidden="false" customHeight="false" outlineLevel="0" collapsed="false">
      <c r="D336" s="21" t="n">
        <f aca="false">D335+16/512</f>
        <v>9.5625</v>
      </c>
      <c r="E336" s="7" t="n">
        <v>0</v>
      </c>
      <c r="F336" s="7" t="n">
        <v>0</v>
      </c>
      <c r="G336" s="0" t="s">
        <v>76</v>
      </c>
      <c r="H336" s="0" t="n">
        <f aca="false">IMABS(G336)</f>
        <v>1</v>
      </c>
      <c r="I336" s="0" t="n">
        <f aca="false">IMARGUMENT(G336)</f>
        <v>0</v>
      </c>
    </row>
    <row r="337" customFormat="false" ht="12.75" hidden="false" customHeight="false" outlineLevel="0" collapsed="false">
      <c r="D337" s="21" t="n">
        <f aca="false">D336+16/512</f>
        <v>9.59375</v>
      </c>
      <c r="E337" s="7" t="n">
        <v>0</v>
      </c>
      <c r="F337" s="7" t="n">
        <v>0</v>
      </c>
      <c r="G337" s="0" t="s">
        <v>76</v>
      </c>
      <c r="H337" s="0" t="n">
        <f aca="false">IMABS(G337)</f>
        <v>1</v>
      </c>
      <c r="I337" s="0" t="n">
        <f aca="false">IMARGUMENT(G337)</f>
        <v>0</v>
      </c>
    </row>
    <row r="338" customFormat="false" ht="12.75" hidden="false" customHeight="false" outlineLevel="0" collapsed="false">
      <c r="D338" s="21" t="n">
        <f aca="false">D337+16/512</f>
        <v>9.625</v>
      </c>
      <c r="E338" s="7" t="n">
        <v>0</v>
      </c>
      <c r="F338" s="7" t="n">
        <v>0</v>
      </c>
      <c r="G338" s="0" t="s">
        <v>76</v>
      </c>
      <c r="H338" s="0" t="n">
        <f aca="false">IMABS(G338)</f>
        <v>1</v>
      </c>
      <c r="I338" s="0" t="n">
        <f aca="false">IMARGUMENT(G338)</f>
        <v>0</v>
      </c>
    </row>
    <row r="339" customFormat="false" ht="12.75" hidden="false" customHeight="false" outlineLevel="0" collapsed="false">
      <c r="D339" s="21" t="n">
        <f aca="false">D338+16/512</f>
        <v>9.65625</v>
      </c>
      <c r="E339" s="7" t="n">
        <v>0</v>
      </c>
      <c r="F339" s="7" t="n">
        <v>0</v>
      </c>
      <c r="G339" s="0" t="s">
        <v>76</v>
      </c>
      <c r="H339" s="0" t="n">
        <f aca="false">IMABS(G339)</f>
        <v>1</v>
      </c>
      <c r="I339" s="0" t="n">
        <f aca="false">IMARGUMENT(G339)</f>
        <v>0</v>
      </c>
    </row>
    <row r="340" customFormat="false" ht="12.75" hidden="false" customHeight="false" outlineLevel="0" collapsed="false">
      <c r="D340" s="21" t="n">
        <f aca="false">D339+16/512</f>
        <v>9.6875</v>
      </c>
      <c r="E340" s="7" t="n">
        <v>0</v>
      </c>
      <c r="F340" s="7" t="n">
        <v>0</v>
      </c>
      <c r="G340" s="0" t="s">
        <v>76</v>
      </c>
      <c r="H340" s="0" t="n">
        <f aca="false">IMABS(G340)</f>
        <v>1</v>
      </c>
      <c r="I340" s="0" t="n">
        <f aca="false">IMARGUMENT(G340)</f>
        <v>0</v>
      </c>
    </row>
    <row r="341" customFormat="false" ht="12.75" hidden="false" customHeight="false" outlineLevel="0" collapsed="false">
      <c r="D341" s="21" t="n">
        <f aca="false">D340+16/512</f>
        <v>9.71875</v>
      </c>
      <c r="E341" s="7" t="n">
        <v>0</v>
      </c>
      <c r="F341" s="7" t="n">
        <v>0</v>
      </c>
      <c r="G341" s="0" t="s">
        <v>76</v>
      </c>
      <c r="H341" s="0" t="n">
        <f aca="false">IMABS(G341)</f>
        <v>1</v>
      </c>
      <c r="I341" s="0" t="n">
        <f aca="false">IMARGUMENT(G341)</f>
        <v>0</v>
      </c>
    </row>
    <row r="342" customFormat="false" ht="12.75" hidden="false" customHeight="false" outlineLevel="0" collapsed="false">
      <c r="D342" s="21" t="n">
        <f aca="false">D341+16/512</f>
        <v>9.75</v>
      </c>
      <c r="E342" s="7" t="n">
        <v>0</v>
      </c>
      <c r="F342" s="7" t="n">
        <v>0</v>
      </c>
      <c r="G342" s="0" t="s">
        <v>76</v>
      </c>
      <c r="H342" s="0" t="n">
        <f aca="false">IMABS(G342)</f>
        <v>1</v>
      </c>
      <c r="I342" s="0" t="n">
        <f aca="false">IMARGUMENT(G342)</f>
        <v>0</v>
      </c>
    </row>
    <row r="343" customFormat="false" ht="12.75" hidden="false" customHeight="false" outlineLevel="0" collapsed="false">
      <c r="D343" s="21" t="n">
        <f aca="false">D342+16/512</f>
        <v>9.78125</v>
      </c>
      <c r="E343" s="7" t="n">
        <v>0</v>
      </c>
      <c r="F343" s="7" t="n">
        <v>0</v>
      </c>
      <c r="G343" s="0" t="s">
        <v>76</v>
      </c>
      <c r="H343" s="0" t="n">
        <f aca="false">IMABS(G343)</f>
        <v>1</v>
      </c>
      <c r="I343" s="0" t="n">
        <f aca="false">IMARGUMENT(G343)</f>
        <v>0</v>
      </c>
    </row>
    <row r="344" customFormat="false" ht="12.75" hidden="false" customHeight="false" outlineLevel="0" collapsed="false">
      <c r="D344" s="21" t="n">
        <f aca="false">D343+16/512</f>
        <v>9.8125</v>
      </c>
      <c r="E344" s="7" t="n">
        <v>0</v>
      </c>
      <c r="F344" s="7" t="n">
        <v>0</v>
      </c>
      <c r="G344" s="0" t="s">
        <v>76</v>
      </c>
      <c r="H344" s="0" t="n">
        <f aca="false">IMABS(G344)</f>
        <v>1</v>
      </c>
      <c r="I344" s="0" t="n">
        <f aca="false">IMARGUMENT(G344)</f>
        <v>0</v>
      </c>
    </row>
    <row r="345" customFormat="false" ht="12.75" hidden="false" customHeight="false" outlineLevel="0" collapsed="false">
      <c r="D345" s="21" t="n">
        <f aca="false">D344+16/512</f>
        <v>9.84375</v>
      </c>
      <c r="E345" s="7" t="n">
        <v>0</v>
      </c>
      <c r="F345" s="7" t="n">
        <v>0</v>
      </c>
      <c r="G345" s="0" t="s">
        <v>76</v>
      </c>
      <c r="H345" s="0" t="n">
        <f aca="false">IMABS(G345)</f>
        <v>1</v>
      </c>
      <c r="I345" s="0" t="n">
        <f aca="false">IMARGUMENT(G345)</f>
        <v>0</v>
      </c>
    </row>
    <row r="346" customFormat="false" ht="12.75" hidden="false" customHeight="false" outlineLevel="0" collapsed="false">
      <c r="D346" s="21" t="n">
        <f aca="false">D345+16/512</f>
        <v>9.875</v>
      </c>
      <c r="E346" s="7" t="n">
        <v>0</v>
      </c>
      <c r="F346" s="7" t="n">
        <v>0</v>
      </c>
      <c r="G346" s="0" t="s">
        <v>76</v>
      </c>
      <c r="H346" s="0" t="n">
        <f aca="false">IMABS(G346)</f>
        <v>1</v>
      </c>
      <c r="I346" s="0" t="n">
        <f aca="false">IMARGUMENT(G346)</f>
        <v>0</v>
      </c>
    </row>
    <row r="347" customFormat="false" ht="12.75" hidden="false" customHeight="false" outlineLevel="0" collapsed="false">
      <c r="D347" s="21" t="n">
        <f aca="false">D346+16/512</f>
        <v>9.90625</v>
      </c>
      <c r="E347" s="7" t="n">
        <v>0</v>
      </c>
      <c r="F347" s="7" t="n">
        <v>0</v>
      </c>
      <c r="G347" s="0" t="s">
        <v>76</v>
      </c>
      <c r="H347" s="0" t="n">
        <f aca="false">IMABS(G347)</f>
        <v>1</v>
      </c>
      <c r="I347" s="0" t="n">
        <f aca="false">IMARGUMENT(G347)</f>
        <v>0</v>
      </c>
    </row>
    <row r="348" customFormat="false" ht="12.75" hidden="false" customHeight="false" outlineLevel="0" collapsed="false">
      <c r="D348" s="21" t="n">
        <f aca="false">D347+16/512</f>
        <v>9.9375</v>
      </c>
      <c r="E348" s="7" t="n">
        <v>0</v>
      </c>
      <c r="F348" s="7" t="n">
        <v>0</v>
      </c>
      <c r="G348" s="0" t="s">
        <v>76</v>
      </c>
      <c r="H348" s="0" t="n">
        <f aca="false">IMABS(G348)</f>
        <v>1</v>
      </c>
      <c r="I348" s="0" t="n">
        <f aca="false">IMARGUMENT(G348)</f>
        <v>0</v>
      </c>
    </row>
    <row r="349" customFormat="false" ht="12.75" hidden="false" customHeight="false" outlineLevel="0" collapsed="false">
      <c r="D349" s="21" t="n">
        <f aca="false">D348+16/512</f>
        <v>9.96875</v>
      </c>
      <c r="E349" s="7" t="n">
        <v>0</v>
      </c>
      <c r="F349" s="7" t="n">
        <v>0</v>
      </c>
      <c r="G349" s="0" t="s">
        <v>76</v>
      </c>
      <c r="H349" s="0" t="n">
        <f aca="false">IMABS(G349)</f>
        <v>1</v>
      </c>
      <c r="I349" s="0" t="n">
        <f aca="false">IMARGUMENT(G349)</f>
        <v>0</v>
      </c>
    </row>
    <row r="350" customFormat="false" ht="12.75" hidden="false" customHeight="false" outlineLevel="0" collapsed="false">
      <c r="D350" s="21" t="n">
        <f aca="false">D349+16/512</f>
        <v>10</v>
      </c>
      <c r="E350" s="7" t="n">
        <v>0</v>
      </c>
      <c r="F350" s="7" t="n">
        <v>0</v>
      </c>
      <c r="G350" s="0" t="s">
        <v>76</v>
      </c>
      <c r="H350" s="0" t="n">
        <f aca="false">IMABS(G350)</f>
        <v>1</v>
      </c>
      <c r="I350" s="0" t="n">
        <f aca="false">IMARGUMENT(G350)</f>
        <v>0</v>
      </c>
    </row>
    <row r="351" customFormat="false" ht="12.75" hidden="false" customHeight="false" outlineLevel="0" collapsed="false">
      <c r="D351" s="21" t="n">
        <f aca="false">D350+16/512</f>
        <v>10.03125</v>
      </c>
      <c r="E351" s="7" t="n">
        <v>0</v>
      </c>
      <c r="F351" s="7" t="n">
        <v>0</v>
      </c>
      <c r="G351" s="0" t="s">
        <v>76</v>
      </c>
      <c r="H351" s="0" t="n">
        <f aca="false">IMABS(G351)</f>
        <v>1</v>
      </c>
      <c r="I351" s="0" t="n">
        <f aca="false">IMARGUMENT(G351)</f>
        <v>0</v>
      </c>
    </row>
    <row r="352" customFormat="false" ht="12.75" hidden="false" customHeight="false" outlineLevel="0" collapsed="false">
      <c r="D352" s="21" t="n">
        <f aca="false">D351+16/512</f>
        <v>10.0625</v>
      </c>
      <c r="E352" s="7" t="n">
        <v>0</v>
      </c>
      <c r="F352" s="7" t="n">
        <v>0</v>
      </c>
      <c r="G352" s="0" t="s">
        <v>76</v>
      </c>
      <c r="H352" s="0" t="n">
        <f aca="false">IMABS(G352)</f>
        <v>1</v>
      </c>
      <c r="I352" s="0" t="n">
        <f aca="false">IMARGUMENT(G352)</f>
        <v>0</v>
      </c>
    </row>
    <row r="353" customFormat="false" ht="12.75" hidden="false" customHeight="false" outlineLevel="0" collapsed="false">
      <c r="D353" s="21" t="n">
        <f aca="false">D352+16/512</f>
        <v>10.09375</v>
      </c>
      <c r="E353" s="7" t="n">
        <v>0</v>
      </c>
      <c r="F353" s="7" t="n">
        <v>0</v>
      </c>
      <c r="G353" s="0" t="s">
        <v>76</v>
      </c>
      <c r="H353" s="0" t="n">
        <f aca="false">IMABS(G353)</f>
        <v>1</v>
      </c>
      <c r="I353" s="0" t="n">
        <f aca="false">IMARGUMENT(G353)</f>
        <v>0</v>
      </c>
    </row>
    <row r="354" customFormat="false" ht="12.75" hidden="false" customHeight="false" outlineLevel="0" collapsed="false">
      <c r="D354" s="21" t="n">
        <f aca="false">D353+16/512</f>
        <v>10.125</v>
      </c>
      <c r="E354" s="7" t="n">
        <v>0</v>
      </c>
      <c r="F354" s="7" t="n">
        <v>0</v>
      </c>
      <c r="G354" s="0" t="s">
        <v>76</v>
      </c>
      <c r="H354" s="0" t="n">
        <f aca="false">IMABS(G354)</f>
        <v>1</v>
      </c>
      <c r="I354" s="0" t="n">
        <f aca="false">IMARGUMENT(G354)</f>
        <v>0</v>
      </c>
    </row>
    <row r="355" customFormat="false" ht="12.75" hidden="false" customHeight="false" outlineLevel="0" collapsed="false">
      <c r="D355" s="21" t="n">
        <f aca="false">D354+16/512</f>
        <v>10.15625</v>
      </c>
      <c r="E355" s="7" t="n">
        <v>0</v>
      </c>
      <c r="F355" s="7" t="n">
        <v>0</v>
      </c>
      <c r="G355" s="0" t="s">
        <v>76</v>
      </c>
      <c r="H355" s="0" t="n">
        <f aca="false">IMABS(G355)</f>
        <v>1</v>
      </c>
      <c r="I355" s="0" t="n">
        <f aca="false">IMARGUMENT(G355)</f>
        <v>0</v>
      </c>
    </row>
    <row r="356" customFormat="false" ht="12.75" hidden="false" customHeight="false" outlineLevel="0" collapsed="false">
      <c r="D356" s="21" t="n">
        <f aca="false">D355+16/512</f>
        <v>10.1875</v>
      </c>
      <c r="E356" s="7" t="n">
        <v>0</v>
      </c>
      <c r="F356" s="7" t="n">
        <v>0</v>
      </c>
      <c r="G356" s="0" t="s">
        <v>76</v>
      </c>
      <c r="H356" s="0" t="n">
        <f aca="false">IMABS(G356)</f>
        <v>1</v>
      </c>
      <c r="I356" s="0" t="n">
        <f aca="false">IMARGUMENT(G356)</f>
        <v>0</v>
      </c>
    </row>
    <row r="357" customFormat="false" ht="12.75" hidden="false" customHeight="false" outlineLevel="0" collapsed="false">
      <c r="D357" s="21" t="n">
        <f aca="false">D356+16/512</f>
        <v>10.21875</v>
      </c>
      <c r="E357" s="7" t="n">
        <v>0</v>
      </c>
      <c r="F357" s="7" t="n">
        <v>0</v>
      </c>
      <c r="G357" s="0" t="s">
        <v>76</v>
      </c>
      <c r="H357" s="0" t="n">
        <f aca="false">IMABS(G357)</f>
        <v>1</v>
      </c>
      <c r="I357" s="0" t="n">
        <f aca="false">IMARGUMENT(G357)</f>
        <v>0</v>
      </c>
    </row>
    <row r="358" customFormat="false" ht="12.75" hidden="false" customHeight="false" outlineLevel="0" collapsed="false">
      <c r="D358" s="21" t="n">
        <f aca="false">D357+16/512</f>
        <v>10.25</v>
      </c>
      <c r="E358" s="7" t="n">
        <v>0</v>
      </c>
      <c r="F358" s="7" t="n">
        <v>0</v>
      </c>
      <c r="G358" s="0" t="s">
        <v>76</v>
      </c>
      <c r="H358" s="0" t="n">
        <f aca="false">IMABS(G358)</f>
        <v>1</v>
      </c>
      <c r="I358" s="0" t="n">
        <f aca="false">IMARGUMENT(G358)</f>
        <v>0</v>
      </c>
    </row>
    <row r="359" customFormat="false" ht="12.75" hidden="false" customHeight="false" outlineLevel="0" collapsed="false">
      <c r="D359" s="21" t="n">
        <f aca="false">D358+16/512</f>
        <v>10.28125</v>
      </c>
      <c r="E359" s="7" t="n">
        <v>0</v>
      </c>
      <c r="F359" s="7" t="n">
        <v>0</v>
      </c>
      <c r="G359" s="0" t="s">
        <v>76</v>
      </c>
      <c r="H359" s="0" t="n">
        <f aca="false">IMABS(G359)</f>
        <v>1</v>
      </c>
      <c r="I359" s="0" t="n">
        <f aca="false">IMARGUMENT(G359)</f>
        <v>0</v>
      </c>
    </row>
    <row r="360" customFormat="false" ht="12.75" hidden="false" customHeight="false" outlineLevel="0" collapsed="false">
      <c r="D360" s="21" t="n">
        <f aca="false">D359+16/512</f>
        <v>10.3125</v>
      </c>
      <c r="E360" s="7" t="n">
        <v>0</v>
      </c>
      <c r="F360" s="7" t="n">
        <v>0</v>
      </c>
      <c r="G360" s="0" t="s">
        <v>76</v>
      </c>
      <c r="H360" s="0" t="n">
        <f aca="false">IMABS(G360)</f>
        <v>1</v>
      </c>
      <c r="I360" s="0" t="n">
        <f aca="false">IMARGUMENT(G360)</f>
        <v>0</v>
      </c>
    </row>
    <row r="361" customFormat="false" ht="12.75" hidden="false" customHeight="false" outlineLevel="0" collapsed="false">
      <c r="D361" s="21" t="n">
        <f aca="false">D360+16/512</f>
        <v>10.34375</v>
      </c>
      <c r="E361" s="7" t="n">
        <v>0</v>
      </c>
      <c r="F361" s="7" t="n">
        <v>0</v>
      </c>
      <c r="G361" s="0" t="s">
        <v>76</v>
      </c>
      <c r="H361" s="0" t="n">
        <f aca="false">IMABS(G361)</f>
        <v>1</v>
      </c>
      <c r="I361" s="0" t="n">
        <f aca="false">IMARGUMENT(G361)</f>
        <v>0</v>
      </c>
    </row>
    <row r="362" customFormat="false" ht="12.75" hidden="false" customHeight="false" outlineLevel="0" collapsed="false">
      <c r="D362" s="21" t="n">
        <f aca="false">D361+16/512</f>
        <v>10.375</v>
      </c>
      <c r="E362" s="7" t="n">
        <v>0</v>
      </c>
      <c r="F362" s="7" t="n">
        <v>0</v>
      </c>
      <c r="G362" s="0" t="s">
        <v>76</v>
      </c>
      <c r="H362" s="0" t="n">
        <f aca="false">IMABS(G362)</f>
        <v>1</v>
      </c>
      <c r="I362" s="0" t="n">
        <f aca="false">IMARGUMENT(G362)</f>
        <v>0</v>
      </c>
    </row>
    <row r="363" customFormat="false" ht="12.75" hidden="false" customHeight="false" outlineLevel="0" collapsed="false">
      <c r="D363" s="21" t="n">
        <f aca="false">D362+16/512</f>
        <v>10.40625</v>
      </c>
      <c r="E363" s="7" t="n">
        <v>0</v>
      </c>
      <c r="F363" s="7" t="n">
        <v>0</v>
      </c>
      <c r="G363" s="0" t="s">
        <v>76</v>
      </c>
      <c r="H363" s="0" t="n">
        <f aca="false">IMABS(G363)</f>
        <v>1</v>
      </c>
      <c r="I363" s="0" t="n">
        <f aca="false">IMARGUMENT(G363)</f>
        <v>0</v>
      </c>
    </row>
    <row r="364" customFormat="false" ht="12.75" hidden="false" customHeight="false" outlineLevel="0" collapsed="false">
      <c r="D364" s="21" t="n">
        <f aca="false">D363+16/512</f>
        <v>10.4375</v>
      </c>
      <c r="E364" s="7" t="n">
        <v>0</v>
      </c>
      <c r="F364" s="7" t="n">
        <v>0</v>
      </c>
      <c r="G364" s="0" t="s">
        <v>76</v>
      </c>
      <c r="H364" s="0" t="n">
        <f aca="false">IMABS(G364)</f>
        <v>1</v>
      </c>
      <c r="I364" s="0" t="n">
        <f aca="false">IMARGUMENT(G364)</f>
        <v>0</v>
      </c>
    </row>
    <row r="365" customFormat="false" ht="12.75" hidden="false" customHeight="false" outlineLevel="0" collapsed="false">
      <c r="D365" s="21" t="n">
        <f aca="false">D364+16/512</f>
        <v>10.46875</v>
      </c>
      <c r="E365" s="7" t="n">
        <v>0</v>
      </c>
      <c r="F365" s="7" t="n">
        <v>0</v>
      </c>
      <c r="G365" s="0" t="s">
        <v>76</v>
      </c>
      <c r="H365" s="0" t="n">
        <f aca="false">IMABS(G365)</f>
        <v>1</v>
      </c>
      <c r="I365" s="0" t="n">
        <f aca="false">IMARGUMENT(G365)</f>
        <v>0</v>
      </c>
    </row>
    <row r="366" customFormat="false" ht="12.75" hidden="false" customHeight="false" outlineLevel="0" collapsed="false">
      <c r="D366" s="21" t="n">
        <f aca="false">D365+16/512</f>
        <v>10.5</v>
      </c>
      <c r="E366" s="7" t="n">
        <v>0</v>
      </c>
      <c r="F366" s="7" t="n">
        <v>0</v>
      </c>
      <c r="G366" s="0" t="s">
        <v>76</v>
      </c>
      <c r="H366" s="0" t="n">
        <f aca="false">IMABS(G366)</f>
        <v>1</v>
      </c>
      <c r="I366" s="0" t="n">
        <f aca="false">IMARGUMENT(G366)</f>
        <v>0</v>
      </c>
    </row>
    <row r="367" customFormat="false" ht="12.75" hidden="false" customHeight="false" outlineLevel="0" collapsed="false">
      <c r="D367" s="21" t="n">
        <f aca="false">D366+16/512</f>
        <v>10.53125</v>
      </c>
      <c r="E367" s="7" t="n">
        <v>0</v>
      </c>
      <c r="F367" s="7" t="n">
        <v>0</v>
      </c>
      <c r="G367" s="0" t="s">
        <v>76</v>
      </c>
      <c r="H367" s="0" t="n">
        <f aca="false">IMABS(G367)</f>
        <v>1</v>
      </c>
      <c r="I367" s="0" t="n">
        <f aca="false">IMARGUMENT(G367)</f>
        <v>0</v>
      </c>
    </row>
    <row r="368" customFormat="false" ht="12.75" hidden="false" customHeight="false" outlineLevel="0" collapsed="false">
      <c r="D368" s="21" t="n">
        <f aca="false">D367+16/512</f>
        <v>10.5625</v>
      </c>
      <c r="E368" s="7" t="n">
        <v>0</v>
      </c>
      <c r="F368" s="7" t="n">
        <v>0</v>
      </c>
      <c r="G368" s="0" t="s">
        <v>76</v>
      </c>
      <c r="H368" s="0" t="n">
        <f aca="false">IMABS(G368)</f>
        <v>1</v>
      </c>
      <c r="I368" s="0" t="n">
        <f aca="false">IMARGUMENT(G368)</f>
        <v>0</v>
      </c>
    </row>
    <row r="369" customFormat="false" ht="12.75" hidden="false" customHeight="false" outlineLevel="0" collapsed="false">
      <c r="D369" s="21" t="n">
        <f aca="false">D368+16/512</f>
        <v>10.59375</v>
      </c>
      <c r="E369" s="7" t="n">
        <v>0</v>
      </c>
      <c r="F369" s="7" t="n">
        <v>0</v>
      </c>
      <c r="G369" s="0" t="s">
        <v>76</v>
      </c>
      <c r="H369" s="0" t="n">
        <f aca="false">IMABS(G369)</f>
        <v>1</v>
      </c>
      <c r="I369" s="0" t="n">
        <f aca="false">IMARGUMENT(G369)</f>
        <v>0</v>
      </c>
    </row>
    <row r="370" customFormat="false" ht="12.75" hidden="false" customHeight="false" outlineLevel="0" collapsed="false">
      <c r="D370" s="21" t="n">
        <f aca="false">D369+16/512</f>
        <v>10.625</v>
      </c>
      <c r="E370" s="7" t="n">
        <v>0</v>
      </c>
      <c r="F370" s="7" t="n">
        <v>0</v>
      </c>
      <c r="G370" s="0" t="s">
        <v>76</v>
      </c>
      <c r="H370" s="0" t="n">
        <f aca="false">IMABS(G370)</f>
        <v>1</v>
      </c>
      <c r="I370" s="0" t="n">
        <f aca="false">IMARGUMENT(G370)</f>
        <v>0</v>
      </c>
    </row>
    <row r="371" customFormat="false" ht="12.75" hidden="false" customHeight="false" outlineLevel="0" collapsed="false">
      <c r="D371" s="21" t="n">
        <f aca="false">D370+16/512</f>
        <v>10.65625</v>
      </c>
      <c r="E371" s="7" t="n">
        <v>0</v>
      </c>
      <c r="F371" s="7" t="n">
        <v>0</v>
      </c>
      <c r="G371" s="0" t="s">
        <v>76</v>
      </c>
      <c r="H371" s="0" t="n">
        <f aca="false">IMABS(G371)</f>
        <v>1</v>
      </c>
      <c r="I371" s="0" t="n">
        <f aca="false">IMARGUMENT(G371)</f>
        <v>0</v>
      </c>
    </row>
    <row r="372" customFormat="false" ht="12.75" hidden="false" customHeight="false" outlineLevel="0" collapsed="false">
      <c r="D372" s="21" t="n">
        <f aca="false">D371+16/512</f>
        <v>10.6875</v>
      </c>
      <c r="E372" s="7" t="n">
        <v>0</v>
      </c>
      <c r="F372" s="7" t="n">
        <v>0</v>
      </c>
      <c r="G372" s="0" t="s">
        <v>76</v>
      </c>
      <c r="H372" s="0" t="n">
        <f aca="false">IMABS(G372)</f>
        <v>1</v>
      </c>
      <c r="I372" s="0" t="n">
        <f aca="false">IMARGUMENT(G372)</f>
        <v>0</v>
      </c>
    </row>
    <row r="373" customFormat="false" ht="12.75" hidden="false" customHeight="false" outlineLevel="0" collapsed="false">
      <c r="D373" s="21" t="n">
        <f aca="false">D372+16/512</f>
        <v>10.71875</v>
      </c>
      <c r="E373" s="7" t="n">
        <v>0</v>
      </c>
      <c r="F373" s="7" t="n">
        <v>0</v>
      </c>
      <c r="G373" s="0" t="s">
        <v>76</v>
      </c>
      <c r="H373" s="0" t="n">
        <f aca="false">IMABS(G373)</f>
        <v>1</v>
      </c>
      <c r="I373" s="0" t="n">
        <f aca="false">IMARGUMENT(G373)</f>
        <v>0</v>
      </c>
    </row>
    <row r="374" customFormat="false" ht="12.75" hidden="false" customHeight="false" outlineLevel="0" collapsed="false">
      <c r="D374" s="21" t="n">
        <f aca="false">D373+16/512</f>
        <v>10.75</v>
      </c>
      <c r="E374" s="7" t="n">
        <v>0</v>
      </c>
      <c r="F374" s="7" t="n">
        <v>0</v>
      </c>
      <c r="G374" s="0" t="s">
        <v>76</v>
      </c>
      <c r="H374" s="0" t="n">
        <f aca="false">IMABS(G374)</f>
        <v>1</v>
      </c>
      <c r="I374" s="0" t="n">
        <f aca="false">IMARGUMENT(G374)</f>
        <v>0</v>
      </c>
    </row>
    <row r="375" customFormat="false" ht="12.75" hidden="false" customHeight="false" outlineLevel="0" collapsed="false">
      <c r="D375" s="21" t="n">
        <f aca="false">D374+16/512</f>
        <v>10.78125</v>
      </c>
      <c r="E375" s="7" t="n">
        <v>0</v>
      </c>
      <c r="F375" s="7" t="n">
        <v>0</v>
      </c>
      <c r="G375" s="0" t="s">
        <v>76</v>
      </c>
      <c r="H375" s="0" t="n">
        <f aca="false">IMABS(G375)</f>
        <v>1</v>
      </c>
      <c r="I375" s="0" t="n">
        <f aca="false">IMARGUMENT(G375)</f>
        <v>0</v>
      </c>
    </row>
    <row r="376" customFormat="false" ht="12.75" hidden="false" customHeight="false" outlineLevel="0" collapsed="false">
      <c r="D376" s="21" t="n">
        <f aca="false">D375+16/512</f>
        <v>10.8125</v>
      </c>
      <c r="E376" s="7" t="n">
        <v>0</v>
      </c>
      <c r="F376" s="7" t="n">
        <v>0</v>
      </c>
      <c r="G376" s="0" t="s">
        <v>76</v>
      </c>
      <c r="H376" s="0" t="n">
        <f aca="false">IMABS(G376)</f>
        <v>1</v>
      </c>
      <c r="I376" s="0" t="n">
        <f aca="false">IMARGUMENT(G376)</f>
        <v>0</v>
      </c>
    </row>
    <row r="377" customFormat="false" ht="12.75" hidden="false" customHeight="false" outlineLevel="0" collapsed="false">
      <c r="D377" s="21" t="n">
        <f aca="false">D376+16/512</f>
        <v>10.84375</v>
      </c>
      <c r="E377" s="7" t="n">
        <v>0</v>
      </c>
      <c r="F377" s="7" t="n">
        <v>0</v>
      </c>
      <c r="G377" s="0" t="s">
        <v>76</v>
      </c>
      <c r="H377" s="0" t="n">
        <f aca="false">IMABS(G377)</f>
        <v>1</v>
      </c>
      <c r="I377" s="0" t="n">
        <f aca="false">IMARGUMENT(G377)</f>
        <v>0</v>
      </c>
    </row>
    <row r="378" customFormat="false" ht="12.75" hidden="false" customHeight="false" outlineLevel="0" collapsed="false">
      <c r="D378" s="21" t="n">
        <f aca="false">D377+16/512</f>
        <v>10.875</v>
      </c>
      <c r="E378" s="7" t="n">
        <v>0</v>
      </c>
      <c r="F378" s="7" t="n">
        <v>0</v>
      </c>
      <c r="G378" s="0" t="s">
        <v>76</v>
      </c>
      <c r="H378" s="0" t="n">
        <f aca="false">IMABS(G378)</f>
        <v>1</v>
      </c>
      <c r="I378" s="0" t="n">
        <f aca="false">IMARGUMENT(G378)</f>
        <v>0</v>
      </c>
    </row>
    <row r="379" customFormat="false" ht="12.75" hidden="false" customHeight="false" outlineLevel="0" collapsed="false">
      <c r="D379" s="21" t="n">
        <f aca="false">D378+16/512</f>
        <v>10.90625</v>
      </c>
      <c r="E379" s="7" t="n">
        <v>0</v>
      </c>
      <c r="F379" s="7" t="n">
        <v>0</v>
      </c>
      <c r="G379" s="0" t="s">
        <v>76</v>
      </c>
      <c r="H379" s="0" t="n">
        <f aca="false">IMABS(G379)</f>
        <v>1</v>
      </c>
      <c r="I379" s="0" t="n">
        <f aca="false">IMARGUMENT(G379)</f>
        <v>0</v>
      </c>
    </row>
    <row r="380" customFormat="false" ht="12.75" hidden="false" customHeight="false" outlineLevel="0" collapsed="false">
      <c r="D380" s="21" t="n">
        <f aca="false">D379+16/512</f>
        <v>10.9375</v>
      </c>
      <c r="E380" s="7" t="n">
        <v>0</v>
      </c>
      <c r="F380" s="7" t="n">
        <v>0</v>
      </c>
      <c r="G380" s="0" t="s">
        <v>76</v>
      </c>
      <c r="H380" s="0" t="n">
        <f aca="false">IMABS(G380)</f>
        <v>1</v>
      </c>
      <c r="I380" s="0" t="n">
        <f aca="false">IMARGUMENT(G380)</f>
        <v>0</v>
      </c>
    </row>
    <row r="381" customFormat="false" ht="12.75" hidden="false" customHeight="false" outlineLevel="0" collapsed="false">
      <c r="D381" s="21" t="n">
        <f aca="false">D380+16/512</f>
        <v>10.96875</v>
      </c>
      <c r="E381" s="7" t="n">
        <v>0</v>
      </c>
      <c r="F381" s="7" t="n">
        <v>0</v>
      </c>
      <c r="G381" s="0" t="s">
        <v>76</v>
      </c>
      <c r="H381" s="0" t="n">
        <f aca="false">IMABS(G381)</f>
        <v>1</v>
      </c>
      <c r="I381" s="0" t="n">
        <f aca="false">IMARGUMENT(G381)</f>
        <v>0</v>
      </c>
    </row>
    <row r="382" customFormat="false" ht="12.75" hidden="false" customHeight="false" outlineLevel="0" collapsed="false">
      <c r="D382" s="21" t="n">
        <f aca="false">D381+16/512</f>
        <v>11</v>
      </c>
      <c r="E382" s="7" t="n">
        <v>0</v>
      </c>
      <c r="F382" s="7" t="n">
        <v>0</v>
      </c>
      <c r="G382" s="0" t="s">
        <v>76</v>
      </c>
      <c r="H382" s="0" t="n">
        <f aca="false">IMABS(G382)</f>
        <v>1</v>
      </c>
      <c r="I382" s="0" t="n">
        <f aca="false">IMARGUMENT(G382)</f>
        <v>0</v>
      </c>
    </row>
    <row r="383" customFormat="false" ht="12.75" hidden="false" customHeight="false" outlineLevel="0" collapsed="false">
      <c r="D383" s="21" t="n">
        <f aca="false">D382+16/512</f>
        <v>11.03125</v>
      </c>
      <c r="E383" s="7" t="n">
        <v>0</v>
      </c>
      <c r="F383" s="7" t="n">
        <v>0</v>
      </c>
      <c r="G383" s="0" t="s">
        <v>76</v>
      </c>
      <c r="H383" s="0" t="n">
        <f aca="false">IMABS(G383)</f>
        <v>1</v>
      </c>
      <c r="I383" s="0" t="n">
        <f aca="false">IMARGUMENT(G383)</f>
        <v>0</v>
      </c>
    </row>
    <row r="384" customFormat="false" ht="12.75" hidden="false" customHeight="false" outlineLevel="0" collapsed="false">
      <c r="D384" s="21" t="n">
        <f aca="false">D383+16/512</f>
        <v>11.0625</v>
      </c>
      <c r="E384" s="7" t="n">
        <v>0</v>
      </c>
      <c r="F384" s="7" t="n">
        <v>0</v>
      </c>
      <c r="G384" s="0" t="s">
        <v>76</v>
      </c>
      <c r="H384" s="0" t="n">
        <f aca="false">IMABS(G384)</f>
        <v>1</v>
      </c>
      <c r="I384" s="0" t="n">
        <f aca="false">IMARGUMENT(G384)</f>
        <v>0</v>
      </c>
    </row>
    <row r="385" customFormat="false" ht="12.75" hidden="false" customHeight="false" outlineLevel="0" collapsed="false">
      <c r="D385" s="21" t="n">
        <f aca="false">D384+16/512</f>
        <v>11.09375</v>
      </c>
      <c r="E385" s="7" t="n">
        <v>0</v>
      </c>
      <c r="F385" s="7" t="n">
        <v>0</v>
      </c>
      <c r="G385" s="0" t="s">
        <v>76</v>
      </c>
      <c r="H385" s="0" t="n">
        <f aca="false">IMABS(G385)</f>
        <v>1</v>
      </c>
      <c r="I385" s="0" t="n">
        <f aca="false">IMARGUMENT(G385)</f>
        <v>0</v>
      </c>
    </row>
    <row r="386" customFormat="false" ht="12.75" hidden="false" customHeight="false" outlineLevel="0" collapsed="false">
      <c r="D386" s="21" t="n">
        <f aca="false">D385+16/512</f>
        <v>11.125</v>
      </c>
      <c r="E386" s="7" t="n">
        <v>0</v>
      </c>
      <c r="F386" s="7" t="n">
        <v>0</v>
      </c>
      <c r="G386" s="0" t="s">
        <v>76</v>
      </c>
      <c r="H386" s="0" t="n">
        <f aca="false">IMABS(G386)</f>
        <v>1</v>
      </c>
      <c r="I386" s="0" t="n">
        <f aca="false">IMARGUMENT(G386)</f>
        <v>0</v>
      </c>
    </row>
    <row r="387" customFormat="false" ht="12.75" hidden="false" customHeight="false" outlineLevel="0" collapsed="false">
      <c r="D387" s="21" t="n">
        <f aca="false">D386+16/512</f>
        <v>11.15625</v>
      </c>
      <c r="E387" s="7" t="n">
        <v>0</v>
      </c>
      <c r="F387" s="7" t="n">
        <v>0</v>
      </c>
      <c r="G387" s="0" t="s">
        <v>76</v>
      </c>
      <c r="H387" s="0" t="n">
        <f aca="false">IMABS(G387)</f>
        <v>1</v>
      </c>
      <c r="I387" s="0" t="n">
        <f aca="false">IMARGUMENT(G387)</f>
        <v>0</v>
      </c>
    </row>
    <row r="388" customFormat="false" ht="12.75" hidden="false" customHeight="false" outlineLevel="0" collapsed="false">
      <c r="D388" s="21" t="n">
        <f aca="false">D387+16/512</f>
        <v>11.1875</v>
      </c>
      <c r="E388" s="7" t="n">
        <v>0</v>
      </c>
      <c r="F388" s="7" t="n">
        <v>0</v>
      </c>
      <c r="G388" s="0" t="s">
        <v>76</v>
      </c>
      <c r="H388" s="0" t="n">
        <f aca="false">IMABS(G388)</f>
        <v>1</v>
      </c>
      <c r="I388" s="0" t="n">
        <f aca="false">IMARGUMENT(G388)</f>
        <v>0</v>
      </c>
    </row>
    <row r="389" customFormat="false" ht="12.75" hidden="false" customHeight="false" outlineLevel="0" collapsed="false">
      <c r="D389" s="21" t="n">
        <f aca="false">D388+16/512</f>
        <v>11.21875</v>
      </c>
      <c r="E389" s="7" t="n">
        <v>0</v>
      </c>
      <c r="F389" s="7" t="n">
        <v>0</v>
      </c>
      <c r="G389" s="0" t="s">
        <v>76</v>
      </c>
      <c r="H389" s="0" t="n">
        <f aca="false">IMABS(G389)</f>
        <v>1</v>
      </c>
      <c r="I389" s="0" t="n">
        <f aca="false">IMARGUMENT(G389)</f>
        <v>0</v>
      </c>
    </row>
    <row r="390" customFormat="false" ht="12.75" hidden="false" customHeight="false" outlineLevel="0" collapsed="false">
      <c r="D390" s="21" t="n">
        <f aca="false">D389+16/512</f>
        <v>11.25</v>
      </c>
      <c r="E390" s="7" t="n">
        <v>0</v>
      </c>
      <c r="F390" s="7" t="n">
        <v>0</v>
      </c>
      <c r="G390" s="0" t="s">
        <v>76</v>
      </c>
      <c r="H390" s="0" t="n">
        <f aca="false">IMABS(G390)</f>
        <v>1</v>
      </c>
      <c r="I390" s="0" t="n">
        <f aca="false">IMARGUMENT(G390)</f>
        <v>0</v>
      </c>
    </row>
    <row r="391" customFormat="false" ht="12.75" hidden="false" customHeight="false" outlineLevel="0" collapsed="false">
      <c r="D391" s="21" t="n">
        <f aca="false">D390+16/512</f>
        <v>11.28125</v>
      </c>
      <c r="E391" s="7" t="n">
        <v>0</v>
      </c>
      <c r="F391" s="7" t="n">
        <v>0</v>
      </c>
      <c r="G391" s="0" t="s">
        <v>76</v>
      </c>
      <c r="H391" s="0" t="n">
        <f aca="false">IMABS(G391)</f>
        <v>1</v>
      </c>
      <c r="I391" s="0" t="n">
        <f aca="false">IMARGUMENT(G391)</f>
        <v>0</v>
      </c>
    </row>
    <row r="392" customFormat="false" ht="12.75" hidden="false" customHeight="false" outlineLevel="0" collapsed="false">
      <c r="D392" s="21" t="n">
        <f aca="false">D391+16/512</f>
        <v>11.3125</v>
      </c>
      <c r="E392" s="7" t="n">
        <v>0</v>
      </c>
      <c r="F392" s="7" t="n">
        <v>0</v>
      </c>
      <c r="G392" s="0" t="s">
        <v>76</v>
      </c>
      <c r="H392" s="0" t="n">
        <f aca="false">IMABS(G392)</f>
        <v>1</v>
      </c>
      <c r="I392" s="0" t="n">
        <f aca="false">IMARGUMENT(G392)</f>
        <v>0</v>
      </c>
    </row>
    <row r="393" customFormat="false" ht="12.75" hidden="false" customHeight="false" outlineLevel="0" collapsed="false">
      <c r="D393" s="21" t="n">
        <f aca="false">D392+16/512</f>
        <v>11.34375</v>
      </c>
      <c r="E393" s="7" t="n">
        <v>0</v>
      </c>
      <c r="F393" s="7" t="n">
        <v>0</v>
      </c>
      <c r="G393" s="0" t="s">
        <v>76</v>
      </c>
      <c r="H393" s="0" t="n">
        <f aca="false">IMABS(G393)</f>
        <v>1</v>
      </c>
      <c r="I393" s="0" t="n">
        <f aca="false">IMARGUMENT(G393)</f>
        <v>0</v>
      </c>
    </row>
    <row r="394" customFormat="false" ht="12.75" hidden="false" customHeight="false" outlineLevel="0" collapsed="false">
      <c r="D394" s="21" t="n">
        <f aca="false">D393+16/512</f>
        <v>11.375</v>
      </c>
      <c r="E394" s="7" t="n">
        <v>0</v>
      </c>
      <c r="F394" s="7" t="n">
        <v>0</v>
      </c>
      <c r="G394" s="0" t="s">
        <v>76</v>
      </c>
      <c r="H394" s="0" t="n">
        <f aca="false">IMABS(G394)</f>
        <v>1</v>
      </c>
      <c r="I394" s="0" t="n">
        <f aca="false">IMARGUMENT(G394)</f>
        <v>0</v>
      </c>
    </row>
    <row r="395" customFormat="false" ht="12.75" hidden="false" customHeight="false" outlineLevel="0" collapsed="false">
      <c r="D395" s="21" t="n">
        <f aca="false">D394+16/512</f>
        <v>11.40625</v>
      </c>
      <c r="E395" s="7" t="n">
        <v>0</v>
      </c>
      <c r="F395" s="7" t="n">
        <v>0</v>
      </c>
      <c r="G395" s="0" t="s">
        <v>76</v>
      </c>
      <c r="H395" s="0" t="n">
        <f aca="false">IMABS(G395)</f>
        <v>1</v>
      </c>
      <c r="I395" s="0" t="n">
        <f aca="false">IMARGUMENT(G395)</f>
        <v>0</v>
      </c>
    </row>
    <row r="396" customFormat="false" ht="12.75" hidden="false" customHeight="false" outlineLevel="0" collapsed="false">
      <c r="D396" s="21" t="n">
        <f aca="false">D395+16/512</f>
        <v>11.4375</v>
      </c>
      <c r="E396" s="7" t="n">
        <v>0</v>
      </c>
      <c r="F396" s="7" t="n">
        <v>0</v>
      </c>
      <c r="G396" s="0" t="s">
        <v>76</v>
      </c>
      <c r="H396" s="0" t="n">
        <f aca="false">IMABS(G396)</f>
        <v>1</v>
      </c>
      <c r="I396" s="0" t="n">
        <f aca="false">IMARGUMENT(G396)</f>
        <v>0</v>
      </c>
    </row>
    <row r="397" customFormat="false" ht="12.75" hidden="false" customHeight="false" outlineLevel="0" collapsed="false">
      <c r="D397" s="21" t="n">
        <f aca="false">D396+16/512</f>
        <v>11.46875</v>
      </c>
      <c r="E397" s="7" t="n">
        <v>0</v>
      </c>
      <c r="F397" s="7" t="n">
        <v>0</v>
      </c>
      <c r="G397" s="0" t="s">
        <v>76</v>
      </c>
      <c r="H397" s="0" t="n">
        <f aca="false">IMABS(G397)</f>
        <v>1</v>
      </c>
      <c r="I397" s="0" t="n">
        <f aca="false">IMARGUMENT(G397)</f>
        <v>0</v>
      </c>
    </row>
    <row r="398" customFormat="false" ht="12.75" hidden="false" customHeight="false" outlineLevel="0" collapsed="false">
      <c r="D398" s="21" t="n">
        <f aca="false">D397+16/512</f>
        <v>11.5</v>
      </c>
      <c r="E398" s="7" t="n">
        <v>0</v>
      </c>
      <c r="F398" s="7" t="n">
        <v>0</v>
      </c>
      <c r="G398" s="0" t="s">
        <v>76</v>
      </c>
      <c r="H398" s="0" t="n">
        <f aca="false">IMABS(G398)</f>
        <v>1</v>
      </c>
      <c r="I398" s="0" t="n">
        <f aca="false">IMARGUMENT(G398)</f>
        <v>0</v>
      </c>
    </row>
    <row r="399" customFormat="false" ht="12.75" hidden="false" customHeight="false" outlineLevel="0" collapsed="false">
      <c r="D399" s="21" t="n">
        <f aca="false">D398+16/512</f>
        <v>11.53125</v>
      </c>
      <c r="E399" s="7" t="n">
        <v>0</v>
      </c>
      <c r="F399" s="7" t="n">
        <v>0</v>
      </c>
      <c r="G399" s="0" t="s">
        <v>76</v>
      </c>
      <c r="H399" s="0" t="n">
        <f aca="false">IMABS(G399)</f>
        <v>1</v>
      </c>
      <c r="I399" s="0" t="n">
        <f aca="false">IMARGUMENT(G399)</f>
        <v>0</v>
      </c>
    </row>
    <row r="400" customFormat="false" ht="12.75" hidden="false" customHeight="false" outlineLevel="0" collapsed="false">
      <c r="D400" s="21" t="n">
        <f aca="false">D399+16/512</f>
        <v>11.5625</v>
      </c>
      <c r="E400" s="7" t="n">
        <v>0</v>
      </c>
      <c r="F400" s="7" t="n">
        <v>0</v>
      </c>
      <c r="G400" s="0" t="s">
        <v>76</v>
      </c>
      <c r="H400" s="0" t="n">
        <f aca="false">IMABS(G400)</f>
        <v>1</v>
      </c>
      <c r="I400" s="0" t="n">
        <f aca="false">IMARGUMENT(G400)</f>
        <v>0</v>
      </c>
    </row>
    <row r="401" customFormat="false" ht="12.75" hidden="false" customHeight="false" outlineLevel="0" collapsed="false">
      <c r="D401" s="21" t="n">
        <f aca="false">D400+16/512</f>
        <v>11.59375</v>
      </c>
      <c r="E401" s="7" t="n">
        <v>0</v>
      </c>
      <c r="F401" s="7" t="n">
        <v>0</v>
      </c>
      <c r="G401" s="0" t="s">
        <v>76</v>
      </c>
      <c r="H401" s="0" t="n">
        <f aca="false">IMABS(G401)</f>
        <v>1</v>
      </c>
      <c r="I401" s="0" t="n">
        <f aca="false">IMARGUMENT(G401)</f>
        <v>0</v>
      </c>
    </row>
    <row r="402" customFormat="false" ht="12.75" hidden="false" customHeight="false" outlineLevel="0" collapsed="false">
      <c r="D402" s="21" t="n">
        <f aca="false">D401+16/512</f>
        <v>11.625</v>
      </c>
      <c r="E402" s="7" t="n">
        <v>0</v>
      </c>
      <c r="F402" s="7" t="n">
        <v>0</v>
      </c>
      <c r="G402" s="0" t="s">
        <v>76</v>
      </c>
      <c r="H402" s="0" t="n">
        <f aca="false">IMABS(G402)</f>
        <v>1</v>
      </c>
      <c r="I402" s="0" t="n">
        <f aca="false">IMARGUMENT(G402)</f>
        <v>0</v>
      </c>
    </row>
    <row r="403" customFormat="false" ht="12.75" hidden="false" customHeight="false" outlineLevel="0" collapsed="false">
      <c r="D403" s="21" t="n">
        <f aca="false">D402+16/512</f>
        <v>11.65625</v>
      </c>
      <c r="E403" s="7" t="n">
        <v>0</v>
      </c>
      <c r="F403" s="7" t="n">
        <v>0</v>
      </c>
      <c r="G403" s="0" t="s">
        <v>76</v>
      </c>
      <c r="H403" s="0" t="n">
        <f aca="false">IMABS(G403)</f>
        <v>1</v>
      </c>
      <c r="I403" s="0" t="n">
        <f aca="false">IMARGUMENT(G403)</f>
        <v>0</v>
      </c>
    </row>
    <row r="404" customFormat="false" ht="12.75" hidden="false" customHeight="false" outlineLevel="0" collapsed="false">
      <c r="D404" s="21" t="n">
        <f aca="false">D403+16/512</f>
        <v>11.6875</v>
      </c>
      <c r="E404" s="7" t="n">
        <v>0</v>
      </c>
      <c r="F404" s="7" t="n">
        <v>0</v>
      </c>
      <c r="G404" s="0" t="s">
        <v>76</v>
      </c>
      <c r="H404" s="0" t="n">
        <f aca="false">IMABS(G404)</f>
        <v>1</v>
      </c>
      <c r="I404" s="0" t="n">
        <f aca="false">IMARGUMENT(G404)</f>
        <v>0</v>
      </c>
    </row>
    <row r="405" customFormat="false" ht="12.75" hidden="false" customHeight="false" outlineLevel="0" collapsed="false">
      <c r="D405" s="21" t="n">
        <f aca="false">D404+16/512</f>
        <v>11.71875</v>
      </c>
      <c r="E405" s="7" t="n">
        <v>0</v>
      </c>
      <c r="F405" s="7" t="n">
        <v>0</v>
      </c>
      <c r="G405" s="0" t="s">
        <v>76</v>
      </c>
      <c r="H405" s="0" t="n">
        <f aca="false">IMABS(G405)</f>
        <v>1</v>
      </c>
      <c r="I405" s="0" t="n">
        <f aca="false">IMARGUMENT(G405)</f>
        <v>0</v>
      </c>
    </row>
    <row r="406" customFormat="false" ht="12.75" hidden="false" customHeight="false" outlineLevel="0" collapsed="false">
      <c r="D406" s="21" t="n">
        <f aca="false">D405+16/512</f>
        <v>11.75</v>
      </c>
      <c r="E406" s="7" t="n">
        <v>0</v>
      </c>
      <c r="F406" s="7" t="n">
        <v>0</v>
      </c>
      <c r="G406" s="0" t="s">
        <v>76</v>
      </c>
      <c r="H406" s="0" t="n">
        <f aca="false">IMABS(G406)</f>
        <v>1</v>
      </c>
      <c r="I406" s="0" t="n">
        <f aca="false">IMARGUMENT(G406)</f>
        <v>0</v>
      </c>
    </row>
    <row r="407" customFormat="false" ht="12.75" hidden="false" customHeight="false" outlineLevel="0" collapsed="false">
      <c r="D407" s="21" t="n">
        <f aca="false">D406+16/512</f>
        <v>11.78125</v>
      </c>
      <c r="E407" s="7" t="n">
        <v>0</v>
      </c>
      <c r="F407" s="7" t="n">
        <v>0</v>
      </c>
      <c r="G407" s="0" t="s">
        <v>76</v>
      </c>
      <c r="H407" s="0" t="n">
        <f aca="false">IMABS(G407)</f>
        <v>1</v>
      </c>
      <c r="I407" s="0" t="n">
        <f aca="false">IMARGUMENT(G407)</f>
        <v>0</v>
      </c>
    </row>
    <row r="408" customFormat="false" ht="12.75" hidden="false" customHeight="false" outlineLevel="0" collapsed="false">
      <c r="D408" s="21" t="n">
        <f aca="false">D407+16/512</f>
        <v>11.8125</v>
      </c>
      <c r="E408" s="7" t="n">
        <v>0</v>
      </c>
      <c r="F408" s="7" t="n">
        <v>0</v>
      </c>
      <c r="G408" s="0" t="s">
        <v>76</v>
      </c>
      <c r="H408" s="0" t="n">
        <f aca="false">IMABS(G408)</f>
        <v>1</v>
      </c>
      <c r="I408" s="0" t="n">
        <f aca="false">IMARGUMENT(G408)</f>
        <v>0</v>
      </c>
    </row>
    <row r="409" customFormat="false" ht="12.75" hidden="false" customHeight="false" outlineLevel="0" collapsed="false">
      <c r="D409" s="21" t="n">
        <f aca="false">D408+16/512</f>
        <v>11.84375</v>
      </c>
      <c r="E409" s="7" t="n">
        <v>0</v>
      </c>
      <c r="F409" s="7" t="n">
        <v>0</v>
      </c>
      <c r="G409" s="0" t="s">
        <v>76</v>
      </c>
      <c r="H409" s="0" t="n">
        <f aca="false">IMABS(G409)</f>
        <v>1</v>
      </c>
      <c r="I409" s="0" t="n">
        <f aca="false">IMARGUMENT(G409)</f>
        <v>0</v>
      </c>
    </row>
    <row r="410" customFormat="false" ht="12.75" hidden="false" customHeight="false" outlineLevel="0" collapsed="false">
      <c r="D410" s="21" t="n">
        <f aca="false">D409+16/512</f>
        <v>11.875</v>
      </c>
      <c r="E410" s="7" t="n">
        <v>0</v>
      </c>
      <c r="F410" s="7" t="n">
        <v>0</v>
      </c>
      <c r="G410" s="0" t="s">
        <v>76</v>
      </c>
      <c r="H410" s="0" t="n">
        <f aca="false">IMABS(G410)</f>
        <v>1</v>
      </c>
      <c r="I410" s="0" t="n">
        <f aca="false">IMARGUMENT(G410)</f>
        <v>0</v>
      </c>
    </row>
    <row r="411" customFormat="false" ht="12.75" hidden="false" customHeight="false" outlineLevel="0" collapsed="false">
      <c r="D411" s="21" t="n">
        <f aca="false">D410+16/512</f>
        <v>11.90625</v>
      </c>
      <c r="E411" s="7" t="n">
        <v>0</v>
      </c>
      <c r="F411" s="7" t="n">
        <v>0</v>
      </c>
      <c r="G411" s="0" t="s">
        <v>76</v>
      </c>
      <c r="H411" s="0" t="n">
        <f aca="false">IMABS(G411)</f>
        <v>1</v>
      </c>
      <c r="I411" s="0" t="n">
        <f aca="false">IMARGUMENT(G411)</f>
        <v>0</v>
      </c>
    </row>
    <row r="412" customFormat="false" ht="12.75" hidden="false" customHeight="false" outlineLevel="0" collapsed="false">
      <c r="D412" s="21" t="n">
        <f aca="false">D411+16/512</f>
        <v>11.9375</v>
      </c>
      <c r="E412" s="7" t="n">
        <v>0</v>
      </c>
      <c r="F412" s="7" t="n">
        <v>0</v>
      </c>
      <c r="G412" s="0" t="s">
        <v>76</v>
      </c>
      <c r="H412" s="0" t="n">
        <f aca="false">IMABS(G412)</f>
        <v>1</v>
      </c>
      <c r="I412" s="0" t="n">
        <f aca="false">IMARGUMENT(G412)</f>
        <v>0</v>
      </c>
    </row>
    <row r="413" customFormat="false" ht="12.75" hidden="false" customHeight="false" outlineLevel="0" collapsed="false">
      <c r="D413" s="21" t="n">
        <f aca="false">D412+16/512</f>
        <v>11.96875</v>
      </c>
      <c r="E413" s="7" t="n">
        <v>0</v>
      </c>
      <c r="F413" s="7" t="n">
        <v>0</v>
      </c>
      <c r="G413" s="0" t="s">
        <v>76</v>
      </c>
      <c r="H413" s="0" t="n">
        <f aca="false">IMABS(G413)</f>
        <v>1</v>
      </c>
      <c r="I413" s="0" t="n">
        <f aca="false">IMARGUMENT(G413)</f>
        <v>0</v>
      </c>
    </row>
    <row r="414" customFormat="false" ht="12.75" hidden="false" customHeight="false" outlineLevel="0" collapsed="false">
      <c r="D414" s="21" t="n">
        <f aca="false">D413+16/512</f>
        <v>12</v>
      </c>
      <c r="E414" s="7" t="n">
        <v>0</v>
      </c>
      <c r="F414" s="7" t="n">
        <v>0</v>
      </c>
      <c r="G414" s="0" t="s">
        <v>76</v>
      </c>
      <c r="H414" s="0" t="n">
        <f aca="false">IMABS(G414)</f>
        <v>1</v>
      </c>
      <c r="I414" s="0" t="n">
        <f aca="false">IMARGUMENT(G414)</f>
        <v>0</v>
      </c>
    </row>
    <row r="415" customFormat="false" ht="12.75" hidden="false" customHeight="false" outlineLevel="0" collapsed="false">
      <c r="D415" s="21" t="n">
        <f aca="false">D414+16/512</f>
        <v>12.03125</v>
      </c>
      <c r="E415" s="7" t="n">
        <v>0</v>
      </c>
      <c r="F415" s="7" t="n">
        <v>0</v>
      </c>
      <c r="G415" s="0" t="s">
        <v>76</v>
      </c>
      <c r="H415" s="0" t="n">
        <f aca="false">IMABS(G415)</f>
        <v>1</v>
      </c>
      <c r="I415" s="0" t="n">
        <f aca="false">IMARGUMENT(G415)</f>
        <v>0</v>
      </c>
    </row>
    <row r="416" customFormat="false" ht="12.75" hidden="false" customHeight="false" outlineLevel="0" collapsed="false">
      <c r="D416" s="21" t="n">
        <f aca="false">D415+16/512</f>
        <v>12.0625</v>
      </c>
      <c r="E416" s="7" t="n">
        <v>0</v>
      </c>
      <c r="F416" s="7" t="n">
        <v>0</v>
      </c>
      <c r="G416" s="0" t="s">
        <v>76</v>
      </c>
      <c r="H416" s="0" t="n">
        <f aca="false">IMABS(G416)</f>
        <v>1</v>
      </c>
      <c r="I416" s="0" t="n">
        <f aca="false">IMARGUMENT(G416)</f>
        <v>0</v>
      </c>
    </row>
    <row r="417" customFormat="false" ht="12.75" hidden="false" customHeight="false" outlineLevel="0" collapsed="false">
      <c r="D417" s="21" t="n">
        <f aca="false">D416+16/512</f>
        <v>12.09375</v>
      </c>
      <c r="E417" s="7" t="n">
        <v>0</v>
      </c>
      <c r="F417" s="7" t="n">
        <v>0</v>
      </c>
      <c r="G417" s="0" t="s">
        <v>76</v>
      </c>
      <c r="H417" s="0" t="n">
        <f aca="false">IMABS(G417)</f>
        <v>1</v>
      </c>
      <c r="I417" s="0" t="n">
        <f aca="false">IMARGUMENT(G417)</f>
        <v>0</v>
      </c>
    </row>
    <row r="418" customFormat="false" ht="12.75" hidden="false" customHeight="false" outlineLevel="0" collapsed="false">
      <c r="D418" s="21" t="n">
        <f aca="false">D417+16/512</f>
        <v>12.125</v>
      </c>
      <c r="E418" s="7" t="n">
        <v>0</v>
      </c>
      <c r="F418" s="7" t="n">
        <v>0</v>
      </c>
      <c r="G418" s="0" t="s">
        <v>76</v>
      </c>
      <c r="H418" s="0" t="n">
        <f aca="false">IMABS(G418)</f>
        <v>1</v>
      </c>
      <c r="I418" s="0" t="n">
        <f aca="false">IMARGUMENT(G418)</f>
        <v>0</v>
      </c>
    </row>
    <row r="419" customFormat="false" ht="12.75" hidden="false" customHeight="false" outlineLevel="0" collapsed="false">
      <c r="D419" s="21" t="n">
        <f aca="false">D418+16/512</f>
        <v>12.15625</v>
      </c>
      <c r="E419" s="7" t="n">
        <v>0</v>
      </c>
      <c r="F419" s="7" t="n">
        <v>0</v>
      </c>
      <c r="G419" s="0" t="s">
        <v>76</v>
      </c>
      <c r="H419" s="0" t="n">
        <f aca="false">IMABS(G419)</f>
        <v>1</v>
      </c>
      <c r="I419" s="0" t="n">
        <f aca="false">IMARGUMENT(G419)</f>
        <v>0</v>
      </c>
    </row>
    <row r="420" customFormat="false" ht="12.75" hidden="false" customHeight="false" outlineLevel="0" collapsed="false">
      <c r="D420" s="21" t="n">
        <f aca="false">D419+16/512</f>
        <v>12.1875</v>
      </c>
      <c r="E420" s="7" t="n">
        <v>0</v>
      </c>
      <c r="F420" s="7" t="n">
        <v>0</v>
      </c>
      <c r="G420" s="0" t="s">
        <v>76</v>
      </c>
      <c r="H420" s="0" t="n">
        <f aca="false">IMABS(G420)</f>
        <v>1</v>
      </c>
      <c r="I420" s="0" t="n">
        <f aca="false">IMARGUMENT(G420)</f>
        <v>0</v>
      </c>
    </row>
    <row r="421" customFormat="false" ht="12.75" hidden="false" customHeight="false" outlineLevel="0" collapsed="false">
      <c r="D421" s="21" t="n">
        <f aca="false">D420+16/512</f>
        <v>12.21875</v>
      </c>
      <c r="E421" s="7" t="n">
        <v>0</v>
      </c>
      <c r="F421" s="7" t="n">
        <v>0</v>
      </c>
      <c r="G421" s="0" t="s">
        <v>76</v>
      </c>
      <c r="H421" s="0" t="n">
        <f aca="false">IMABS(G421)</f>
        <v>1</v>
      </c>
      <c r="I421" s="0" t="n">
        <f aca="false">IMARGUMENT(G421)</f>
        <v>0</v>
      </c>
    </row>
    <row r="422" customFormat="false" ht="12.75" hidden="false" customHeight="false" outlineLevel="0" collapsed="false">
      <c r="D422" s="21" t="n">
        <f aca="false">D421+16/512</f>
        <v>12.25</v>
      </c>
      <c r="E422" s="7" t="n">
        <v>0</v>
      </c>
      <c r="F422" s="7" t="n">
        <v>0</v>
      </c>
      <c r="G422" s="0" t="s">
        <v>76</v>
      </c>
      <c r="H422" s="0" t="n">
        <f aca="false">IMABS(G422)</f>
        <v>1</v>
      </c>
      <c r="I422" s="0" t="n">
        <f aca="false">IMARGUMENT(G422)</f>
        <v>0</v>
      </c>
    </row>
    <row r="423" customFormat="false" ht="12.75" hidden="false" customHeight="false" outlineLevel="0" collapsed="false">
      <c r="D423" s="21" t="n">
        <f aca="false">D422+16/512</f>
        <v>12.28125</v>
      </c>
      <c r="E423" s="7" t="n">
        <v>0</v>
      </c>
      <c r="F423" s="7" t="n">
        <v>0</v>
      </c>
      <c r="G423" s="0" t="s">
        <v>76</v>
      </c>
      <c r="H423" s="0" t="n">
        <f aca="false">IMABS(G423)</f>
        <v>1</v>
      </c>
      <c r="I423" s="0" t="n">
        <f aca="false">IMARGUMENT(G423)</f>
        <v>0</v>
      </c>
    </row>
    <row r="424" customFormat="false" ht="12.75" hidden="false" customHeight="false" outlineLevel="0" collapsed="false">
      <c r="D424" s="21" t="n">
        <f aca="false">D423+16/512</f>
        <v>12.3125</v>
      </c>
      <c r="E424" s="7" t="n">
        <v>0</v>
      </c>
      <c r="F424" s="7" t="n">
        <v>0</v>
      </c>
      <c r="G424" s="0" t="s">
        <v>76</v>
      </c>
      <c r="H424" s="0" t="n">
        <f aca="false">IMABS(G424)</f>
        <v>1</v>
      </c>
      <c r="I424" s="0" t="n">
        <f aca="false">IMARGUMENT(G424)</f>
        <v>0</v>
      </c>
    </row>
    <row r="425" customFormat="false" ht="12.75" hidden="false" customHeight="false" outlineLevel="0" collapsed="false">
      <c r="D425" s="21" t="n">
        <f aca="false">D424+16/512</f>
        <v>12.34375</v>
      </c>
      <c r="E425" s="7" t="n">
        <v>0</v>
      </c>
      <c r="F425" s="7" t="n">
        <v>0</v>
      </c>
      <c r="G425" s="0" t="s">
        <v>76</v>
      </c>
      <c r="H425" s="0" t="n">
        <f aca="false">IMABS(G425)</f>
        <v>1</v>
      </c>
      <c r="I425" s="0" t="n">
        <f aca="false">IMARGUMENT(G425)</f>
        <v>0</v>
      </c>
    </row>
    <row r="426" customFormat="false" ht="12.75" hidden="false" customHeight="false" outlineLevel="0" collapsed="false">
      <c r="D426" s="21" t="n">
        <f aca="false">D425+16/512</f>
        <v>12.375</v>
      </c>
      <c r="E426" s="7" t="n">
        <v>0</v>
      </c>
      <c r="F426" s="7" t="n">
        <v>0</v>
      </c>
      <c r="G426" s="0" t="s">
        <v>76</v>
      </c>
      <c r="H426" s="0" t="n">
        <f aca="false">IMABS(G426)</f>
        <v>1</v>
      </c>
      <c r="I426" s="0" t="n">
        <f aca="false">IMARGUMENT(G426)</f>
        <v>0</v>
      </c>
    </row>
    <row r="427" customFormat="false" ht="12.75" hidden="false" customHeight="false" outlineLevel="0" collapsed="false">
      <c r="D427" s="21" t="n">
        <f aca="false">D426+16/512</f>
        <v>12.40625</v>
      </c>
      <c r="E427" s="7" t="n">
        <v>0</v>
      </c>
      <c r="F427" s="7" t="n">
        <v>0</v>
      </c>
      <c r="G427" s="0" t="s">
        <v>76</v>
      </c>
      <c r="H427" s="0" t="n">
        <f aca="false">IMABS(G427)</f>
        <v>1</v>
      </c>
      <c r="I427" s="0" t="n">
        <f aca="false">IMARGUMENT(G427)</f>
        <v>0</v>
      </c>
    </row>
    <row r="428" customFormat="false" ht="12.75" hidden="false" customHeight="false" outlineLevel="0" collapsed="false">
      <c r="D428" s="21" t="n">
        <f aca="false">D427+16/512</f>
        <v>12.4375</v>
      </c>
      <c r="E428" s="7" t="n">
        <v>0</v>
      </c>
      <c r="F428" s="7" t="n">
        <v>0</v>
      </c>
      <c r="G428" s="0" t="s">
        <v>76</v>
      </c>
      <c r="H428" s="0" t="n">
        <f aca="false">IMABS(G428)</f>
        <v>1</v>
      </c>
      <c r="I428" s="0" t="n">
        <f aca="false">IMARGUMENT(G428)</f>
        <v>0</v>
      </c>
    </row>
    <row r="429" customFormat="false" ht="12.75" hidden="false" customHeight="false" outlineLevel="0" collapsed="false">
      <c r="D429" s="21" t="n">
        <f aca="false">D428+16/512</f>
        <v>12.46875</v>
      </c>
      <c r="E429" s="7" t="n">
        <v>0</v>
      </c>
      <c r="F429" s="7" t="n">
        <v>0</v>
      </c>
      <c r="G429" s="0" t="s">
        <v>76</v>
      </c>
      <c r="H429" s="0" t="n">
        <f aca="false">IMABS(G429)</f>
        <v>1</v>
      </c>
      <c r="I429" s="0" t="n">
        <f aca="false">IMARGUMENT(G429)</f>
        <v>0</v>
      </c>
    </row>
    <row r="430" customFormat="false" ht="12.75" hidden="false" customHeight="false" outlineLevel="0" collapsed="false">
      <c r="D430" s="21" t="n">
        <f aca="false">D429+16/512</f>
        <v>12.5</v>
      </c>
      <c r="E430" s="7" t="n">
        <v>0</v>
      </c>
      <c r="F430" s="7" t="n">
        <v>0</v>
      </c>
      <c r="G430" s="0" t="s">
        <v>76</v>
      </c>
      <c r="H430" s="0" t="n">
        <f aca="false">IMABS(G430)</f>
        <v>1</v>
      </c>
      <c r="I430" s="0" t="n">
        <f aca="false">IMARGUMENT(G430)</f>
        <v>0</v>
      </c>
    </row>
    <row r="431" customFormat="false" ht="12.75" hidden="false" customHeight="false" outlineLevel="0" collapsed="false">
      <c r="D431" s="21" t="n">
        <f aca="false">D430+16/512</f>
        <v>12.53125</v>
      </c>
      <c r="E431" s="7" t="n">
        <v>0</v>
      </c>
      <c r="F431" s="7" t="n">
        <v>0</v>
      </c>
      <c r="G431" s="0" t="s">
        <v>76</v>
      </c>
      <c r="H431" s="0" t="n">
        <f aca="false">IMABS(G431)</f>
        <v>1</v>
      </c>
      <c r="I431" s="0" t="n">
        <f aca="false">IMARGUMENT(G431)</f>
        <v>0</v>
      </c>
    </row>
    <row r="432" customFormat="false" ht="12.75" hidden="false" customHeight="false" outlineLevel="0" collapsed="false">
      <c r="D432" s="21" t="n">
        <f aca="false">D431+16/512</f>
        <v>12.5625</v>
      </c>
      <c r="E432" s="7" t="n">
        <v>0</v>
      </c>
      <c r="F432" s="7" t="n">
        <v>0</v>
      </c>
      <c r="G432" s="0" t="s">
        <v>76</v>
      </c>
      <c r="H432" s="0" t="n">
        <f aca="false">IMABS(G432)</f>
        <v>1</v>
      </c>
      <c r="I432" s="0" t="n">
        <f aca="false">IMARGUMENT(G432)</f>
        <v>0</v>
      </c>
    </row>
    <row r="433" customFormat="false" ht="12.75" hidden="false" customHeight="false" outlineLevel="0" collapsed="false">
      <c r="D433" s="21" t="n">
        <f aca="false">D432+16/512</f>
        <v>12.59375</v>
      </c>
      <c r="E433" s="7" t="n">
        <v>0</v>
      </c>
      <c r="F433" s="7" t="n">
        <v>0</v>
      </c>
      <c r="G433" s="0" t="s">
        <v>76</v>
      </c>
      <c r="H433" s="0" t="n">
        <f aca="false">IMABS(G433)</f>
        <v>1</v>
      </c>
      <c r="I433" s="0" t="n">
        <f aca="false">IMARGUMENT(G433)</f>
        <v>0</v>
      </c>
    </row>
    <row r="434" customFormat="false" ht="12.75" hidden="false" customHeight="false" outlineLevel="0" collapsed="false">
      <c r="D434" s="21" t="n">
        <f aca="false">D433+16/512</f>
        <v>12.625</v>
      </c>
      <c r="E434" s="7" t="n">
        <v>0</v>
      </c>
      <c r="F434" s="7" t="n">
        <v>0</v>
      </c>
      <c r="G434" s="0" t="s">
        <v>76</v>
      </c>
      <c r="H434" s="0" t="n">
        <f aca="false">IMABS(G434)</f>
        <v>1</v>
      </c>
      <c r="I434" s="0" t="n">
        <f aca="false">IMARGUMENT(G434)</f>
        <v>0</v>
      </c>
    </row>
    <row r="435" customFormat="false" ht="12.75" hidden="false" customHeight="false" outlineLevel="0" collapsed="false">
      <c r="D435" s="21" t="n">
        <f aca="false">D434+16/512</f>
        <v>12.65625</v>
      </c>
      <c r="E435" s="7" t="n">
        <v>0</v>
      </c>
      <c r="F435" s="7" t="n">
        <v>0</v>
      </c>
      <c r="G435" s="0" t="s">
        <v>76</v>
      </c>
      <c r="H435" s="0" t="n">
        <f aca="false">IMABS(G435)</f>
        <v>1</v>
      </c>
      <c r="I435" s="0" t="n">
        <f aca="false">IMARGUMENT(G435)</f>
        <v>0</v>
      </c>
    </row>
    <row r="436" customFormat="false" ht="12.75" hidden="false" customHeight="false" outlineLevel="0" collapsed="false">
      <c r="D436" s="21" t="n">
        <f aca="false">D435+16/512</f>
        <v>12.6875</v>
      </c>
      <c r="E436" s="7" t="n">
        <v>0</v>
      </c>
      <c r="F436" s="7" t="n">
        <v>0</v>
      </c>
      <c r="G436" s="0" t="s">
        <v>76</v>
      </c>
      <c r="H436" s="0" t="n">
        <f aca="false">IMABS(G436)</f>
        <v>1</v>
      </c>
      <c r="I436" s="0" t="n">
        <f aca="false">IMARGUMENT(G436)</f>
        <v>0</v>
      </c>
    </row>
    <row r="437" customFormat="false" ht="12.75" hidden="false" customHeight="false" outlineLevel="0" collapsed="false">
      <c r="D437" s="21" t="n">
        <f aca="false">D436+16/512</f>
        <v>12.71875</v>
      </c>
      <c r="E437" s="7" t="n">
        <v>0</v>
      </c>
      <c r="F437" s="7" t="n">
        <v>0</v>
      </c>
      <c r="G437" s="0" t="s">
        <v>76</v>
      </c>
      <c r="H437" s="0" t="n">
        <f aca="false">IMABS(G437)</f>
        <v>1</v>
      </c>
      <c r="I437" s="0" t="n">
        <f aca="false">IMARGUMENT(G437)</f>
        <v>0</v>
      </c>
    </row>
    <row r="438" customFormat="false" ht="12.75" hidden="false" customHeight="false" outlineLevel="0" collapsed="false">
      <c r="D438" s="21" t="n">
        <f aca="false">D437+16/512</f>
        <v>12.75</v>
      </c>
      <c r="E438" s="7" t="n">
        <v>0</v>
      </c>
      <c r="F438" s="7" t="n">
        <v>0</v>
      </c>
      <c r="G438" s="0" t="s">
        <v>76</v>
      </c>
      <c r="H438" s="0" t="n">
        <f aca="false">IMABS(G438)</f>
        <v>1</v>
      </c>
      <c r="I438" s="0" t="n">
        <f aca="false">IMARGUMENT(G438)</f>
        <v>0</v>
      </c>
    </row>
    <row r="439" customFormat="false" ht="12.75" hidden="false" customHeight="false" outlineLevel="0" collapsed="false">
      <c r="D439" s="21" t="n">
        <f aca="false">D438+16/512</f>
        <v>12.78125</v>
      </c>
      <c r="E439" s="7" t="n">
        <v>0</v>
      </c>
      <c r="F439" s="7" t="n">
        <v>0</v>
      </c>
      <c r="G439" s="0" t="s">
        <v>76</v>
      </c>
      <c r="H439" s="0" t="n">
        <f aca="false">IMABS(G439)</f>
        <v>1</v>
      </c>
      <c r="I439" s="0" t="n">
        <f aca="false">IMARGUMENT(G439)</f>
        <v>0</v>
      </c>
    </row>
    <row r="440" customFormat="false" ht="12.75" hidden="false" customHeight="false" outlineLevel="0" collapsed="false">
      <c r="D440" s="21" t="n">
        <f aca="false">D439+16/512</f>
        <v>12.8125</v>
      </c>
      <c r="E440" s="7" t="n">
        <v>0</v>
      </c>
      <c r="F440" s="7" t="n">
        <v>0</v>
      </c>
      <c r="G440" s="0" t="s">
        <v>76</v>
      </c>
      <c r="H440" s="0" t="n">
        <f aca="false">IMABS(G440)</f>
        <v>1</v>
      </c>
      <c r="I440" s="0" t="n">
        <f aca="false">IMARGUMENT(G440)</f>
        <v>0</v>
      </c>
    </row>
    <row r="441" customFormat="false" ht="12.75" hidden="false" customHeight="false" outlineLevel="0" collapsed="false">
      <c r="D441" s="21" t="n">
        <f aca="false">D440+16/512</f>
        <v>12.84375</v>
      </c>
      <c r="E441" s="7" t="n">
        <v>0</v>
      </c>
      <c r="F441" s="7" t="n">
        <v>0</v>
      </c>
      <c r="G441" s="0" t="s">
        <v>76</v>
      </c>
      <c r="H441" s="0" t="n">
        <f aca="false">IMABS(G441)</f>
        <v>1</v>
      </c>
      <c r="I441" s="0" t="n">
        <f aca="false">IMARGUMENT(G441)</f>
        <v>0</v>
      </c>
    </row>
    <row r="442" customFormat="false" ht="12.75" hidden="false" customHeight="false" outlineLevel="0" collapsed="false">
      <c r="D442" s="21" t="n">
        <f aca="false">D441+16/512</f>
        <v>12.875</v>
      </c>
      <c r="E442" s="7" t="n">
        <v>0</v>
      </c>
      <c r="F442" s="7" t="n">
        <v>0</v>
      </c>
      <c r="G442" s="0" t="s">
        <v>76</v>
      </c>
      <c r="H442" s="0" t="n">
        <f aca="false">IMABS(G442)</f>
        <v>1</v>
      </c>
      <c r="I442" s="0" t="n">
        <f aca="false">IMARGUMENT(G442)</f>
        <v>0</v>
      </c>
    </row>
    <row r="443" customFormat="false" ht="12.75" hidden="false" customHeight="false" outlineLevel="0" collapsed="false">
      <c r="D443" s="21" t="n">
        <f aca="false">D442+16/512</f>
        <v>12.90625</v>
      </c>
      <c r="E443" s="7" t="n">
        <v>0</v>
      </c>
      <c r="F443" s="7" t="n">
        <v>0</v>
      </c>
      <c r="G443" s="0" t="s">
        <v>76</v>
      </c>
      <c r="H443" s="0" t="n">
        <f aca="false">IMABS(G443)</f>
        <v>1</v>
      </c>
      <c r="I443" s="0" t="n">
        <f aca="false">IMARGUMENT(G443)</f>
        <v>0</v>
      </c>
    </row>
    <row r="444" customFormat="false" ht="12.75" hidden="false" customHeight="false" outlineLevel="0" collapsed="false">
      <c r="D444" s="21" t="n">
        <f aca="false">D443+16/512</f>
        <v>12.9375</v>
      </c>
      <c r="E444" s="7" t="n">
        <v>0</v>
      </c>
      <c r="F444" s="7" t="n">
        <v>0</v>
      </c>
      <c r="G444" s="0" t="s">
        <v>76</v>
      </c>
      <c r="H444" s="0" t="n">
        <f aca="false">IMABS(G444)</f>
        <v>1</v>
      </c>
      <c r="I444" s="0" t="n">
        <f aca="false">IMARGUMENT(G444)</f>
        <v>0</v>
      </c>
    </row>
    <row r="445" customFormat="false" ht="12.75" hidden="false" customHeight="false" outlineLevel="0" collapsed="false">
      <c r="D445" s="21" t="n">
        <f aca="false">D444+16/512</f>
        <v>12.96875</v>
      </c>
      <c r="E445" s="7" t="n">
        <v>0</v>
      </c>
      <c r="F445" s="7" t="n">
        <v>0</v>
      </c>
      <c r="G445" s="0" t="s">
        <v>76</v>
      </c>
      <c r="H445" s="0" t="n">
        <f aca="false">IMABS(G445)</f>
        <v>1</v>
      </c>
      <c r="I445" s="0" t="n">
        <f aca="false">IMARGUMENT(G445)</f>
        <v>0</v>
      </c>
    </row>
    <row r="446" customFormat="false" ht="12.75" hidden="false" customHeight="false" outlineLevel="0" collapsed="false">
      <c r="D446" s="21" t="n">
        <f aca="false">D445+16/512</f>
        <v>13</v>
      </c>
      <c r="E446" s="7" t="n">
        <v>0</v>
      </c>
      <c r="F446" s="7" t="n">
        <v>0</v>
      </c>
      <c r="G446" s="0" t="s">
        <v>76</v>
      </c>
      <c r="H446" s="0" t="n">
        <f aca="false">IMABS(G446)</f>
        <v>1</v>
      </c>
      <c r="I446" s="0" t="n">
        <f aca="false">IMARGUMENT(G446)</f>
        <v>0</v>
      </c>
    </row>
    <row r="447" customFormat="false" ht="12.75" hidden="false" customHeight="false" outlineLevel="0" collapsed="false">
      <c r="D447" s="21" t="n">
        <f aca="false">D446+16/512</f>
        <v>13.03125</v>
      </c>
      <c r="E447" s="7" t="n">
        <v>0</v>
      </c>
      <c r="F447" s="7" t="n">
        <v>0</v>
      </c>
      <c r="G447" s="0" t="s">
        <v>76</v>
      </c>
      <c r="H447" s="0" t="n">
        <f aca="false">IMABS(G447)</f>
        <v>1</v>
      </c>
      <c r="I447" s="0" t="n">
        <f aca="false">IMARGUMENT(G447)</f>
        <v>0</v>
      </c>
    </row>
    <row r="448" customFormat="false" ht="12.75" hidden="false" customHeight="false" outlineLevel="0" collapsed="false">
      <c r="D448" s="21" t="n">
        <f aca="false">D447+16/512</f>
        <v>13.0625</v>
      </c>
      <c r="E448" s="7" t="n">
        <v>0</v>
      </c>
      <c r="F448" s="7" t="n">
        <v>0</v>
      </c>
      <c r="G448" s="0" t="s">
        <v>76</v>
      </c>
      <c r="H448" s="0" t="n">
        <f aca="false">IMABS(G448)</f>
        <v>1</v>
      </c>
      <c r="I448" s="0" t="n">
        <f aca="false">IMARGUMENT(G448)</f>
        <v>0</v>
      </c>
    </row>
    <row r="449" customFormat="false" ht="12.75" hidden="false" customHeight="false" outlineLevel="0" collapsed="false">
      <c r="D449" s="21" t="n">
        <f aca="false">D448+16/512</f>
        <v>13.09375</v>
      </c>
      <c r="E449" s="7" t="n">
        <v>0</v>
      </c>
      <c r="F449" s="7" t="n">
        <v>0</v>
      </c>
      <c r="G449" s="0" t="s">
        <v>76</v>
      </c>
      <c r="H449" s="0" t="n">
        <f aca="false">IMABS(G449)</f>
        <v>1</v>
      </c>
      <c r="I449" s="0" t="n">
        <f aca="false">IMARGUMENT(G449)</f>
        <v>0</v>
      </c>
    </row>
    <row r="450" customFormat="false" ht="12.75" hidden="false" customHeight="false" outlineLevel="0" collapsed="false">
      <c r="D450" s="21" t="n">
        <f aca="false">D449+16/512</f>
        <v>13.125</v>
      </c>
      <c r="E450" s="7" t="n">
        <v>0</v>
      </c>
      <c r="F450" s="7" t="n">
        <v>0</v>
      </c>
      <c r="G450" s="0" t="s">
        <v>76</v>
      </c>
      <c r="H450" s="0" t="n">
        <f aca="false">IMABS(G450)</f>
        <v>1</v>
      </c>
      <c r="I450" s="0" t="n">
        <f aca="false">IMARGUMENT(G450)</f>
        <v>0</v>
      </c>
    </row>
    <row r="451" customFormat="false" ht="12.75" hidden="false" customHeight="false" outlineLevel="0" collapsed="false">
      <c r="D451" s="21" t="n">
        <f aca="false">D450+16/512</f>
        <v>13.15625</v>
      </c>
      <c r="E451" s="7" t="n">
        <v>0</v>
      </c>
      <c r="F451" s="7" t="n">
        <v>0</v>
      </c>
      <c r="G451" s="0" t="s">
        <v>76</v>
      </c>
      <c r="H451" s="0" t="n">
        <f aca="false">IMABS(G451)</f>
        <v>1</v>
      </c>
      <c r="I451" s="0" t="n">
        <f aca="false">IMARGUMENT(G451)</f>
        <v>0</v>
      </c>
    </row>
    <row r="452" customFormat="false" ht="12.75" hidden="false" customHeight="false" outlineLevel="0" collapsed="false">
      <c r="D452" s="21" t="n">
        <f aca="false">D451+16/512</f>
        <v>13.1875</v>
      </c>
      <c r="E452" s="7" t="n">
        <v>0</v>
      </c>
      <c r="F452" s="7" t="n">
        <v>0</v>
      </c>
      <c r="G452" s="0" t="s">
        <v>76</v>
      </c>
      <c r="H452" s="0" t="n">
        <f aca="false">IMABS(G452)</f>
        <v>1</v>
      </c>
      <c r="I452" s="0" t="n">
        <f aca="false">IMARGUMENT(G452)</f>
        <v>0</v>
      </c>
    </row>
    <row r="453" customFormat="false" ht="12.75" hidden="false" customHeight="false" outlineLevel="0" collapsed="false">
      <c r="D453" s="21" t="n">
        <f aca="false">D452+16/512</f>
        <v>13.21875</v>
      </c>
      <c r="E453" s="7" t="n">
        <v>0</v>
      </c>
      <c r="F453" s="7" t="n">
        <v>0</v>
      </c>
      <c r="G453" s="0" t="s">
        <v>76</v>
      </c>
      <c r="H453" s="0" t="n">
        <f aca="false">IMABS(G453)</f>
        <v>1</v>
      </c>
      <c r="I453" s="0" t="n">
        <f aca="false">IMARGUMENT(G453)</f>
        <v>0</v>
      </c>
    </row>
    <row r="454" customFormat="false" ht="12.75" hidden="false" customHeight="false" outlineLevel="0" collapsed="false">
      <c r="D454" s="21" t="n">
        <f aca="false">D453+16/512</f>
        <v>13.25</v>
      </c>
      <c r="E454" s="7" t="n">
        <v>0</v>
      </c>
      <c r="F454" s="7" t="n">
        <v>0</v>
      </c>
      <c r="G454" s="0" t="s">
        <v>76</v>
      </c>
      <c r="H454" s="0" t="n">
        <f aca="false">IMABS(G454)</f>
        <v>1</v>
      </c>
      <c r="I454" s="0" t="n">
        <f aca="false">IMARGUMENT(G454)</f>
        <v>0</v>
      </c>
    </row>
    <row r="455" customFormat="false" ht="12.75" hidden="false" customHeight="false" outlineLevel="0" collapsed="false">
      <c r="D455" s="21" t="n">
        <f aca="false">D454+16/512</f>
        <v>13.28125</v>
      </c>
      <c r="E455" s="7" t="n">
        <v>0</v>
      </c>
      <c r="F455" s="7" t="n">
        <v>0</v>
      </c>
      <c r="G455" s="0" t="s">
        <v>76</v>
      </c>
      <c r="H455" s="0" t="n">
        <f aca="false">IMABS(G455)</f>
        <v>1</v>
      </c>
      <c r="I455" s="0" t="n">
        <f aca="false">IMARGUMENT(G455)</f>
        <v>0</v>
      </c>
    </row>
    <row r="456" customFormat="false" ht="12.75" hidden="false" customHeight="false" outlineLevel="0" collapsed="false">
      <c r="D456" s="21" t="n">
        <f aca="false">D455+16/512</f>
        <v>13.3125</v>
      </c>
      <c r="E456" s="7" t="n">
        <v>0</v>
      </c>
      <c r="F456" s="7" t="n">
        <v>0</v>
      </c>
      <c r="G456" s="0" t="s">
        <v>76</v>
      </c>
      <c r="H456" s="0" t="n">
        <f aca="false">IMABS(G456)</f>
        <v>1</v>
      </c>
      <c r="I456" s="0" t="n">
        <f aca="false">IMARGUMENT(G456)</f>
        <v>0</v>
      </c>
    </row>
    <row r="457" customFormat="false" ht="12.75" hidden="false" customHeight="false" outlineLevel="0" collapsed="false">
      <c r="D457" s="21" t="n">
        <f aca="false">D456+16/512</f>
        <v>13.34375</v>
      </c>
      <c r="E457" s="7" t="n">
        <v>0</v>
      </c>
      <c r="F457" s="7" t="n">
        <v>0</v>
      </c>
      <c r="G457" s="0" t="s">
        <v>76</v>
      </c>
      <c r="H457" s="0" t="n">
        <f aca="false">IMABS(G457)</f>
        <v>1</v>
      </c>
      <c r="I457" s="0" t="n">
        <f aca="false">IMARGUMENT(G457)</f>
        <v>0</v>
      </c>
    </row>
    <row r="458" customFormat="false" ht="12.75" hidden="false" customHeight="false" outlineLevel="0" collapsed="false">
      <c r="D458" s="21" t="n">
        <f aca="false">D457+16/512</f>
        <v>13.375</v>
      </c>
      <c r="E458" s="7" t="n">
        <v>0</v>
      </c>
      <c r="F458" s="7" t="n">
        <v>0</v>
      </c>
      <c r="G458" s="0" t="s">
        <v>76</v>
      </c>
      <c r="H458" s="0" t="n">
        <f aca="false">IMABS(G458)</f>
        <v>1</v>
      </c>
      <c r="I458" s="0" t="n">
        <f aca="false">IMARGUMENT(G458)</f>
        <v>0</v>
      </c>
    </row>
    <row r="459" customFormat="false" ht="12.75" hidden="false" customHeight="false" outlineLevel="0" collapsed="false">
      <c r="D459" s="21" t="n">
        <f aca="false">D458+16/512</f>
        <v>13.40625</v>
      </c>
      <c r="E459" s="7" t="n">
        <v>0</v>
      </c>
      <c r="F459" s="7" t="n">
        <v>0</v>
      </c>
      <c r="G459" s="0" t="s">
        <v>76</v>
      </c>
      <c r="H459" s="0" t="n">
        <f aca="false">IMABS(G459)</f>
        <v>1</v>
      </c>
      <c r="I459" s="0" t="n">
        <f aca="false">IMARGUMENT(G459)</f>
        <v>0</v>
      </c>
    </row>
    <row r="460" customFormat="false" ht="12.75" hidden="false" customHeight="false" outlineLevel="0" collapsed="false">
      <c r="D460" s="21" t="n">
        <f aca="false">D459+16/512</f>
        <v>13.4375</v>
      </c>
      <c r="E460" s="7" t="n">
        <v>0</v>
      </c>
      <c r="F460" s="7" t="n">
        <v>0</v>
      </c>
      <c r="G460" s="0" t="s">
        <v>76</v>
      </c>
      <c r="H460" s="0" t="n">
        <f aca="false">IMABS(G460)</f>
        <v>1</v>
      </c>
      <c r="I460" s="0" t="n">
        <f aca="false">IMARGUMENT(G460)</f>
        <v>0</v>
      </c>
    </row>
    <row r="461" customFormat="false" ht="12.75" hidden="false" customHeight="false" outlineLevel="0" collapsed="false">
      <c r="D461" s="21" t="n">
        <f aca="false">D460+16/512</f>
        <v>13.46875</v>
      </c>
      <c r="E461" s="7" t="n">
        <v>0</v>
      </c>
      <c r="F461" s="7" t="n">
        <v>0</v>
      </c>
      <c r="G461" s="0" t="s">
        <v>76</v>
      </c>
      <c r="H461" s="0" t="n">
        <f aca="false">IMABS(G461)</f>
        <v>1</v>
      </c>
      <c r="I461" s="0" t="n">
        <f aca="false">IMARGUMENT(G461)</f>
        <v>0</v>
      </c>
    </row>
    <row r="462" customFormat="false" ht="12.75" hidden="false" customHeight="false" outlineLevel="0" collapsed="false">
      <c r="D462" s="21" t="n">
        <f aca="false">D461+16/512</f>
        <v>13.5</v>
      </c>
      <c r="E462" s="7" t="n">
        <v>0</v>
      </c>
      <c r="F462" s="7" t="n">
        <v>0</v>
      </c>
      <c r="G462" s="0" t="s">
        <v>76</v>
      </c>
      <c r="H462" s="0" t="n">
        <f aca="false">IMABS(G462)</f>
        <v>1</v>
      </c>
      <c r="I462" s="0" t="n">
        <f aca="false">IMARGUMENT(G462)</f>
        <v>0</v>
      </c>
    </row>
    <row r="463" customFormat="false" ht="12.75" hidden="false" customHeight="false" outlineLevel="0" collapsed="false">
      <c r="D463" s="21" t="n">
        <f aca="false">D462+16/512</f>
        <v>13.53125</v>
      </c>
      <c r="E463" s="7" t="n">
        <v>0</v>
      </c>
      <c r="F463" s="7" t="n">
        <v>0</v>
      </c>
      <c r="G463" s="0" t="s">
        <v>76</v>
      </c>
      <c r="H463" s="0" t="n">
        <f aca="false">IMABS(G463)</f>
        <v>1</v>
      </c>
      <c r="I463" s="0" t="n">
        <f aca="false">IMARGUMENT(G463)</f>
        <v>0</v>
      </c>
    </row>
    <row r="464" customFormat="false" ht="12.75" hidden="false" customHeight="false" outlineLevel="0" collapsed="false">
      <c r="D464" s="21" t="n">
        <f aca="false">D463+16/512</f>
        <v>13.5625</v>
      </c>
      <c r="E464" s="7" t="n">
        <v>0</v>
      </c>
      <c r="F464" s="7" t="n">
        <v>0</v>
      </c>
      <c r="G464" s="0" t="s">
        <v>76</v>
      </c>
      <c r="H464" s="0" t="n">
        <f aca="false">IMABS(G464)</f>
        <v>1</v>
      </c>
      <c r="I464" s="0" t="n">
        <f aca="false">IMARGUMENT(G464)</f>
        <v>0</v>
      </c>
    </row>
    <row r="465" customFormat="false" ht="12.75" hidden="false" customHeight="false" outlineLevel="0" collapsed="false">
      <c r="D465" s="21" t="n">
        <f aca="false">D464+16/512</f>
        <v>13.59375</v>
      </c>
      <c r="E465" s="7" t="n">
        <v>0</v>
      </c>
      <c r="F465" s="7" t="n">
        <v>0</v>
      </c>
      <c r="G465" s="0" t="s">
        <v>76</v>
      </c>
      <c r="H465" s="0" t="n">
        <f aca="false">IMABS(G465)</f>
        <v>1</v>
      </c>
      <c r="I465" s="0" t="n">
        <f aca="false">IMARGUMENT(G465)</f>
        <v>0</v>
      </c>
    </row>
    <row r="466" customFormat="false" ht="12.75" hidden="false" customHeight="false" outlineLevel="0" collapsed="false">
      <c r="D466" s="21" t="n">
        <f aca="false">D465+16/512</f>
        <v>13.625</v>
      </c>
      <c r="E466" s="7" t="n">
        <v>0</v>
      </c>
      <c r="F466" s="7" t="n">
        <v>0</v>
      </c>
      <c r="G466" s="0" t="s">
        <v>76</v>
      </c>
      <c r="H466" s="0" t="n">
        <f aca="false">IMABS(G466)</f>
        <v>1</v>
      </c>
      <c r="I466" s="0" t="n">
        <f aca="false">IMARGUMENT(G466)</f>
        <v>0</v>
      </c>
    </row>
    <row r="467" customFormat="false" ht="12.75" hidden="false" customHeight="false" outlineLevel="0" collapsed="false">
      <c r="D467" s="21" t="n">
        <f aca="false">D466+16/512</f>
        <v>13.65625</v>
      </c>
      <c r="E467" s="7" t="n">
        <v>0</v>
      </c>
      <c r="F467" s="7" t="n">
        <v>0</v>
      </c>
      <c r="G467" s="0" t="s">
        <v>76</v>
      </c>
      <c r="H467" s="0" t="n">
        <f aca="false">IMABS(G467)</f>
        <v>1</v>
      </c>
      <c r="I467" s="0" t="n">
        <f aca="false">IMARGUMENT(G467)</f>
        <v>0</v>
      </c>
    </row>
    <row r="468" customFormat="false" ht="12.75" hidden="false" customHeight="false" outlineLevel="0" collapsed="false">
      <c r="D468" s="21" t="n">
        <f aca="false">D467+16/512</f>
        <v>13.6875</v>
      </c>
      <c r="E468" s="7" t="n">
        <v>0</v>
      </c>
      <c r="F468" s="7" t="n">
        <v>0</v>
      </c>
      <c r="G468" s="0" t="s">
        <v>76</v>
      </c>
      <c r="H468" s="0" t="n">
        <f aca="false">IMABS(G468)</f>
        <v>1</v>
      </c>
      <c r="I468" s="0" t="n">
        <f aca="false">IMARGUMENT(G468)</f>
        <v>0</v>
      </c>
    </row>
    <row r="469" customFormat="false" ht="12.75" hidden="false" customHeight="false" outlineLevel="0" collapsed="false">
      <c r="D469" s="21" t="n">
        <f aca="false">D468+16/512</f>
        <v>13.71875</v>
      </c>
      <c r="E469" s="7" t="n">
        <v>0</v>
      </c>
      <c r="F469" s="7" t="n">
        <v>0</v>
      </c>
      <c r="G469" s="0" t="s">
        <v>76</v>
      </c>
      <c r="H469" s="0" t="n">
        <f aca="false">IMABS(G469)</f>
        <v>1</v>
      </c>
      <c r="I469" s="0" t="n">
        <f aca="false">IMARGUMENT(G469)</f>
        <v>0</v>
      </c>
    </row>
    <row r="470" customFormat="false" ht="12.75" hidden="false" customHeight="false" outlineLevel="0" collapsed="false">
      <c r="D470" s="21" t="n">
        <f aca="false">D469+16/512</f>
        <v>13.75</v>
      </c>
      <c r="E470" s="7" t="n">
        <v>0</v>
      </c>
      <c r="F470" s="7" t="n">
        <v>0</v>
      </c>
      <c r="G470" s="0" t="s">
        <v>76</v>
      </c>
      <c r="H470" s="0" t="n">
        <f aca="false">IMABS(G470)</f>
        <v>1</v>
      </c>
      <c r="I470" s="0" t="n">
        <f aca="false">IMARGUMENT(G470)</f>
        <v>0</v>
      </c>
    </row>
    <row r="471" customFormat="false" ht="12.75" hidden="false" customHeight="false" outlineLevel="0" collapsed="false">
      <c r="D471" s="21" t="n">
        <f aca="false">D470+16/512</f>
        <v>13.78125</v>
      </c>
      <c r="E471" s="7" t="n">
        <v>0</v>
      </c>
      <c r="F471" s="7" t="n">
        <v>0</v>
      </c>
      <c r="G471" s="0" t="s">
        <v>76</v>
      </c>
      <c r="H471" s="0" t="n">
        <f aca="false">IMABS(G471)</f>
        <v>1</v>
      </c>
      <c r="I471" s="0" t="n">
        <f aca="false">IMARGUMENT(G471)</f>
        <v>0</v>
      </c>
    </row>
    <row r="472" customFormat="false" ht="12.75" hidden="false" customHeight="false" outlineLevel="0" collapsed="false">
      <c r="D472" s="21" t="n">
        <f aca="false">D471+16/512</f>
        <v>13.8125</v>
      </c>
      <c r="E472" s="7" t="n">
        <v>0</v>
      </c>
      <c r="F472" s="7" t="n">
        <v>0</v>
      </c>
      <c r="G472" s="0" t="s">
        <v>76</v>
      </c>
      <c r="H472" s="0" t="n">
        <f aca="false">IMABS(G472)</f>
        <v>1</v>
      </c>
      <c r="I472" s="0" t="n">
        <f aca="false">IMARGUMENT(G472)</f>
        <v>0</v>
      </c>
    </row>
    <row r="473" customFormat="false" ht="12.75" hidden="false" customHeight="false" outlineLevel="0" collapsed="false">
      <c r="D473" s="21" t="n">
        <f aca="false">D472+16/512</f>
        <v>13.84375</v>
      </c>
      <c r="E473" s="7" t="n">
        <v>0</v>
      </c>
      <c r="F473" s="7" t="n">
        <v>0</v>
      </c>
      <c r="G473" s="0" t="s">
        <v>76</v>
      </c>
      <c r="H473" s="0" t="n">
        <f aca="false">IMABS(G473)</f>
        <v>1</v>
      </c>
      <c r="I473" s="0" t="n">
        <f aca="false">IMARGUMENT(G473)</f>
        <v>0</v>
      </c>
    </row>
    <row r="474" customFormat="false" ht="12.75" hidden="false" customHeight="false" outlineLevel="0" collapsed="false">
      <c r="D474" s="21" t="n">
        <f aca="false">D473+16/512</f>
        <v>13.875</v>
      </c>
      <c r="E474" s="7" t="n">
        <v>0</v>
      </c>
      <c r="F474" s="7" t="n">
        <v>0</v>
      </c>
      <c r="G474" s="0" t="s">
        <v>76</v>
      </c>
      <c r="H474" s="0" t="n">
        <f aca="false">IMABS(G474)</f>
        <v>1</v>
      </c>
      <c r="I474" s="0" t="n">
        <f aca="false">IMARGUMENT(G474)</f>
        <v>0</v>
      </c>
    </row>
    <row r="475" customFormat="false" ht="12.75" hidden="false" customHeight="false" outlineLevel="0" collapsed="false">
      <c r="D475" s="21" t="n">
        <f aca="false">D474+16/512</f>
        <v>13.90625</v>
      </c>
      <c r="E475" s="7" t="n">
        <v>0</v>
      </c>
      <c r="F475" s="7" t="n">
        <v>0</v>
      </c>
      <c r="G475" s="0" t="s">
        <v>76</v>
      </c>
      <c r="H475" s="0" t="n">
        <f aca="false">IMABS(G475)</f>
        <v>1</v>
      </c>
      <c r="I475" s="0" t="n">
        <f aca="false">IMARGUMENT(G475)</f>
        <v>0</v>
      </c>
    </row>
    <row r="476" customFormat="false" ht="12.75" hidden="false" customHeight="false" outlineLevel="0" collapsed="false">
      <c r="D476" s="21" t="n">
        <f aca="false">D475+16/512</f>
        <v>13.9375</v>
      </c>
      <c r="E476" s="7" t="n">
        <v>0</v>
      </c>
      <c r="F476" s="7" t="n">
        <v>0</v>
      </c>
      <c r="G476" s="0" t="s">
        <v>76</v>
      </c>
      <c r="H476" s="0" t="n">
        <f aca="false">IMABS(G476)</f>
        <v>1</v>
      </c>
      <c r="I476" s="0" t="n">
        <f aca="false">IMARGUMENT(G476)</f>
        <v>0</v>
      </c>
    </row>
    <row r="477" customFormat="false" ht="12.75" hidden="false" customHeight="false" outlineLevel="0" collapsed="false">
      <c r="D477" s="21" t="n">
        <f aca="false">D476+16/512</f>
        <v>13.96875</v>
      </c>
      <c r="E477" s="7" t="n">
        <v>0</v>
      </c>
      <c r="F477" s="7" t="n">
        <v>0</v>
      </c>
      <c r="G477" s="0" t="s">
        <v>76</v>
      </c>
      <c r="H477" s="0" t="n">
        <f aca="false">IMABS(G477)</f>
        <v>1</v>
      </c>
      <c r="I477" s="0" t="n">
        <f aca="false">IMARGUMENT(G477)</f>
        <v>0</v>
      </c>
    </row>
    <row r="478" customFormat="false" ht="12.75" hidden="false" customHeight="false" outlineLevel="0" collapsed="false">
      <c r="D478" s="21" t="n">
        <f aca="false">D477+16/512</f>
        <v>14</v>
      </c>
      <c r="E478" s="7" t="n">
        <v>0</v>
      </c>
      <c r="F478" s="7" t="n">
        <v>0</v>
      </c>
      <c r="G478" s="0" t="s">
        <v>76</v>
      </c>
      <c r="H478" s="0" t="n">
        <f aca="false">IMABS(G478)</f>
        <v>1</v>
      </c>
      <c r="I478" s="0" t="n">
        <f aca="false">IMARGUMENT(G478)</f>
        <v>0</v>
      </c>
    </row>
    <row r="479" customFormat="false" ht="12.75" hidden="false" customHeight="false" outlineLevel="0" collapsed="false">
      <c r="D479" s="21" t="n">
        <f aca="false">D478+16/512</f>
        <v>14.03125</v>
      </c>
      <c r="E479" s="7" t="n">
        <v>0</v>
      </c>
      <c r="F479" s="7" t="n">
        <v>0</v>
      </c>
      <c r="G479" s="0" t="s">
        <v>76</v>
      </c>
      <c r="H479" s="0" t="n">
        <f aca="false">IMABS(G479)</f>
        <v>1</v>
      </c>
      <c r="I479" s="0" t="n">
        <f aca="false">IMARGUMENT(G479)</f>
        <v>0</v>
      </c>
    </row>
    <row r="480" customFormat="false" ht="12.75" hidden="false" customHeight="false" outlineLevel="0" collapsed="false">
      <c r="D480" s="21" t="n">
        <f aca="false">D479+16/512</f>
        <v>14.0625</v>
      </c>
      <c r="E480" s="7" t="n">
        <v>0</v>
      </c>
      <c r="F480" s="7" t="n">
        <v>0</v>
      </c>
      <c r="G480" s="0" t="s">
        <v>76</v>
      </c>
      <c r="H480" s="0" t="n">
        <f aca="false">IMABS(G480)</f>
        <v>1</v>
      </c>
      <c r="I480" s="0" t="n">
        <f aca="false">IMARGUMENT(G480)</f>
        <v>0</v>
      </c>
    </row>
    <row r="481" customFormat="false" ht="12.75" hidden="false" customHeight="false" outlineLevel="0" collapsed="false">
      <c r="D481" s="21" t="n">
        <f aca="false">D480+16/512</f>
        <v>14.09375</v>
      </c>
      <c r="E481" s="7" t="n">
        <v>0</v>
      </c>
      <c r="F481" s="7" t="n">
        <v>0</v>
      </c>
      <c r="G481" s="0" t="s">
        <v>76</v>
      </c>
      <c r="H481" s="0" t="n">
        <f aca="false">IMABS(G481)</f>
        <v>1</v>
      </c>
      <c r="I481" s="0" t="n">
        <f aca="false">IMARGUMENT(G481)</f>
        <v>0</v>
      </c>
    </row>
    <row r="482" customFormat="false" ht="12.75" hidden="false" customHeight="false" outlineLevel="0" collapsed="false">
      <c r="D482" s="21" t="n">
        <f aca="false">D481+16/512</f>
        <v>14.125</v>
      </c>
      <c r="E482" s="7" t="n">
        <v>0</v>
      </c>
      <c r="F482" s="7" t="n">
        <v>0</v>
      </c>
      <c r="G482" s="0" t="s">
        <v>76</v>
      </c>
      <c r="H482" s="0" t="n">
        <f aca="false">IMABS(G482)</f>
        <v>1</v>
      </c>
      <c r="I482" s="0" t="n">
        <f aca="false">IMARGUMENT(G482)</f>
        <v>0</v>
      </c>
    </row>
    <row r="483" customFormat="false" ht="12.75" hidden="false" customHeight="false" outlineLevel="0" collapsed="false">
      <c r="D483" s="21" t="n">
        <f aca="false">D482+16/512</f>
        <v>14.15625</v>
      </c>
      <c r="E483" s="7" t="n">
        <v>0</v>
      </c>
      <c r="F483" s="7" t="n">
        <v>0</v>
      </c>
      <c r="G483" s="0" t="s">
        <v>76</v>
      </c>
      <c r="H483" s="0" t="n">
        <f aca="false">IMABS(G483)</f>
        <v>1</v>
      </c>
      <c r="I483" s="0" t="n">
        <f aca="false">IMARGUMENT(G483)</f>
        <v>0</v>
      </c>
    </row>
    <row r="484" customFormat="false" ht="12.75" hidden="false" customHeight="false" outlineLevel="0" collapsed="false">
      <c r="D484" s="21" t="n">
        <f aca="false">D483+16/512</f>
        <v>14.1875</v>
      </c>
      <c r="E484" s="7" t="n">
        <v>0</v>
      </c>
      <c r="F484" s="7" t="n">
        <v>0</v>
      </c>
      <c r="G484" s="0" t="s">
        <v>76</v>
      </c>
      <c r="H484" s="0" t="n">
        <f aca="false">IMABS(G484)</f>
        <v>1</v>
      </c>
      <c r="I484" s="0" t="n">
        <f aca="false">IMARGUMENT(G484)</f>
        <v>0</v>
      </c>
    </row>
    <row r="485" customFormat="false" ht="12.75" hidden="false" customHeight="false" outlineLevel="0" collapsed="false">
      <c r="D485" s="21" t="n">
        <f aca="false">D484+16/512</f>
        <v>14.21875</v>
      </c>
      <c r="E485" s="7" t="n">
        <v>0</v>
      </c>
      <c r="F485" s="7" t="n">
        <v>0</v>
      </c>
      <c r="G485" s="0" t="s">
        <v>76</v>
      </c>
      <c r="H485" s="0" t="n">
        <f aca="false">IMABS(G485)</f>
        <v>1</v>
      </c>
      <c r="I485" s="0" t="n">
        <f aca="false">IMARGUMENT(G485)</f>
        <v>0</v>
      </c>
    </row>
    <row r="486" customFormat="false" ht="12.75" hidden="false" customHeight="false" outlineLevel="0" collapsed="false">
      <c r="D486" s="21" t="n">
        <f aca="false">D485+16/512</f>
        <v>14.25</v>
      </c>
      <c r="E486" s="7" t="n">
        <v>0</v>
      </c>
      <c r="F486" s="7" t="n">
        <v>0</v>
      </c>
      <c r="G486" s="0" t="s">
        <v>76</v>
      </c>
      <c r="H486" s="0" t="n">
        <f aca="false">IMABS(G486)</f>
        <v>1</v>
      </c>
      <c r="I486" s="0" t="n">
        <f aca="false">IMARGUMENT(G486)</f>
        <v>0</v>
      </c>
    </row>
    <row r="487" customFormat="false" ht="12.75" hidden="false" customHeight="false" outlineLevel="0" collapsed="false">
      <c r="D487" s="21" t="n">
        <f aca="false">D486+16/512</f>
        <v>14.28125</v>
      </c>
      <c r="E487" s="7" t="n">
        <v>0</v>
      </c>
      <c r="F487" s="7" t="n">
        <v>0</v>
      </c>
      <c r="G487" s="0" t="s">
        <v>76</v>
      </c>
      <c r="H487" s="0" t="n">
        <f aca="false">IMABS(G487)</f>
        <v>1</v>
      </c>
      <c r="I487" s="0" t="n">
        <f aca="false">IMARGUMENT(G487)</f>
        <v>0</v>
      </c>
    </row>
    <row r="488" customFormat="false" ht="12.75" hidden="false" customHeight="false" outlineLevel="0" collapsed="false">
      <c r="D488" s="21" t="n">
        <f aca="false">D487+16/512</f>
        <v>14.3125</v>
      </c>
      <c r="E488" s="7" t="n">
        <v>0</v>
      </c>
      <c r="F488" s="7" t="n">
        <v>0</v>
      </c>
      <c r="G488" s="0" t="s">
        <v>76</v>
      </c>
      <c r="H488" s="0" t="n">
        <f aca="false">IMABS(G488)</f>
        <v>1</v>
      </c>
      <c r="I488" s="0" t="n">
        <f aca="false">IMARGUMENT(G488)</f>
        <v>0</v>
      </c>
    </row>
    <row r="489" customFormat="false" ht="12.75" hidden="false" customHeight="false" outlineLevel="0" collapsed="false">
      <c r="D489" s="21" t="n">
        <f aca="false">D488+16/512</f>
        <v>14.34375</v>
      </c>
      <c r="E489" s="7" t="n">
        <v>0</v>
      </c>
      <c r="F489" s="7" t="n">
        <v>0</v>
      </c>
      <c r="G489" s="0" t="s">
        <v>76</v>
      </c>
      <c r="H489" s="0" t="n">
        <f aca="false">IMABS(G489)</f>
        <v>1</v>
      </c>
      <c r="I489" s="0" t="n">
        <f aca="false">IMARGUMENT(G489)</f>
        <v>0</v>
      </c>
    </row>
    <row r="490" customFormat="false" ht="12.75" hidden="false" customHeight="false" outlineLevel="0" collapsed="false">
      <c r="D490" s="21" t="n">
        <f aca="false">D489+16/512</f>
        <v>14.375</v>
      </c>
      <c r="E490" s="7" t="n">
        <v>0</v>
      </c>
      <c r="F490" s="7" t="n">
        <v>0</v>
      </c>
      <c r="G490" s="0" t="s">
        <v>76</v>
      </c>
      <c r="H490" s="0" t="n">
        <f aca="false">IMABS(G490)</f>
        <v>1</v>
      </c>
      <c r="I490" s="0" t="n">
        <f aca="false">IMARGUMENT(G490)</f>
        <v>0</v>
      </c>
    </row>
    <row r="491" customFormat="false" ht="12.75" hidden="false" customHeight="false" outlineLevel="0" collapsed="false">
      <c r="D491" s="21" t="n">
        <f aca="false">D490+16/512</f>
        <v>14.40625</v>
      </c>
      <c r="E491" s="7" t="n">
        <v>0</v>
      </c>
      <c r="F491" s="7" t="n">
        <v>0</v>
      </c>
      <c r="G491" s="0" t="s">
        <v>76</v>
      </c>
      <c r="H491" s="0" t="n">
        <f aca="false">IMABS(G491)</f>
        <v>1</v>
      </c>
      <c r="I491" s="0" t="n">
        <f aca="false">IMARGUMENT(G491)</f>
        <v>0</v>
      </c>
    </row>
    <row r="492" customFormat="false" ht="12.75" hidden="false" customHeight="false" outlineLevel="0" collapsed="false">
      <c r="D492" s="21" t="n">
        <f aca="false">D491+16/512</f>
        <v>14.4375</v>
      </c>
      <c r="E492" s="7" t="n">
        <v>0</v>
      </c>
      <c r="F492" s="7" t="n">
        <v>0</v>
      </c>
      <c r="G492" s="0" t="s">
        <v>76</v>
      </c>
      <c r="H492" s="0" t="n">
        <f aca="false">IMABS(G492)</f>
        <v>1</v>
      </c>
      <c r="I492" s="0" t="n">
        <f aca="false">IMARGUMENT(G492)</f>
        <v>0</v>
      </c>
    </row>
    <row r="493" customFormat="false" ht="12.75" hidden="false" customHeight="false" outlineLevel="0" collapsed="false">
      <c r="D493" s="21" t="n">
        <f aca="false">D492+16/512</f>
        <v>14.46875</v>
      </c>
      <c r="E493" s="7" t="n">
        <v>0</v>
      </c>
      <c r="F493" s="7" t="n">
        <v>0</v>
      </c>
      <c r="G493" s="0" t="s">
        <v>76</v>
      </c>
      <c r="H493" s="0" t="n">
        <f aca="false">IMABS(G493)</f>
        <v>1</v>
      </c>
      <c r="I493" s="0" t="n">
        <f aca="false">IMARGUMENT(G493)</f>
        <v>0</v>
      </c>
    </row>
    <row r="494" customFormat="false" ht="12.75" hidden="false" customHeight="false" outlineLevel="0" collapsed="false">
      <c r="D494" s="21" t="n">
        <f aca="false">D493+16/512</f>
        <v>14.5</v>
      </c>
      <c r="E494" s="7" t="n">
        <v>0</v>
      </c>
      <c r="F494" s="7" t="n">
        <v>0</v>
      </c>
      <c r="G494" s="0" t="s">
        <v>76</v>
      </c>
      <c r="H494" s="0" t="n">
        <f aca="false">IMABS(G494)</f>
        <v>1</v>
      </c>
      <c r="I494" s="0" t="n">
        <f aca="false">IMARGUMENT(G494)</f>
        <v>0</v>
      </c>
    </row>
    <row r="495" customFormat="false" ht="12.75" hidden="false" customHeight="false" outlineLevel="0" collapsed="false">
      <c r="D495" s="21" t="n">
        <f aca="false">D494+16/512</f>
        <v>14.53125</v>
      </c>
      <c r="E495" s="7" t="n">
        <v>0</v>
      </c>
      <c r="F495" s="7" t="n">
        <v>0</v>
      </c>
      <c r="G495" s="0" t="s">
        <v>76</v>
      </c>
      <c r="H495" s="0" t="n">
        <f aca="false">IMABS(G495)</f>
        <v>1</v>
      </c>
      <c r="I495" s="0" t="n">
        <f aca="false">IMARGUMENT(G495)</f>
        <v>0</v>
      </c>
    </row>
    <row r="496" customFormat="false" ht="12.75" hidden="false" customHeight="false" outlineLevel="0" collapsed="false">
      <c r="D496" s="21" t="n">
        <f aca="false">D495+16/512</f>
        <v>14.5625</v>
      </c>
      <c r="E496" s="7" t="n">
        <v>0</v>
      </c>
      <c r="F496" s="7" t="n">
        <v>0</v>
      </c>
      <c r="G496" s="0" t="s">
        <v>76</v>
      </c>
      <c r="H496" s="0" t="n">
        <f aca="false">IMABS(G496)</f>
        <v>1</v>
      </c>
      <c r="I496" s="0" t="n">
        <f aca="false">IMARGUMENT(G496)</f>
        <v>0</v>
      </c>
    </row>
    <row r="497" customFormat="false" ht="12.75" hidden="false" customHeight="false" outlineLevel="0" collapsed="false">
      <c r="D497" s="21" t="n">
        <f aca="false">D496+16/512</f>
        <v>14.59375</v>
      </c>
      <c r="E497" s="7" t="n">
        <v>0</v>
      </c>
      <c r="F497" s="7" t="n">
        <v>0</v>
      </c>
      <c r="G497" s="0" t="s">
        <v>76</v>
      </c>
      <c r="H497" s="0" t="n">
        <f aca="false">IMABS(G497)</f>
        <v>1</v>
      </c>
      <c r="I497" s="0" t="n">
        <f aca="false">IMARGUMENT(G497)</f>
        <v>0</v>
      </c>
    </row>
    <row r="498" customFormat="false" ht="12.75" hidden="false" customHeight="false" outlineLevel="0" collapsed="false">
      <c r="D498" s="21" t="n">
        <f aca="false">D497+16/512</f>
        <v>14.625</v>
      </c>
      <c r="E498" s="7" t="n">
        <v>0</v>
      </c>
      <c r="F498" s="7" t="n">
        <v>0</v>
      </c>
      <c r="G498" s="0" t="s">
        <v>76</v>
      </c>
      <c r="H498" s="0" t="n">
        <f aca="false">IMABS(G498)</f>
        <v>1</v>
      </c>
      <c r="I498" s="0" t="n">
        <f aca="false">IMARGUMENT(G498)</f>
        <v>0</v>
      </c>
    </row>
    <row r="499" customFormat="false" ht="12.75" hidden="false" customHeight="false" outlineLevel="0" collapsed="false">
      <c r="D499" s="21" t="n">
        <f aca="false">D498+16/512</f>
        <v>14.65625</v>
      </c>
      <c r="E499" s="7" t="n">
        <v>0</v>
      </c>
      <c r="F499" s="7" t="n">
        <v>0</v>
      </c>
      <c r="G499" s="0" t="s">
        <v>76</v>
      </c>
      <c r="H499" s="0" t="n">
        <f aca="false">IMABS(G499)</f>
        <v>1</v>
      </c>
      <c r="I499" s="0" t="n">
        <f aca="false">IMARGUMENT(G499)</f>
        <v>0</v>
      </c>
    </row>
    <row r="500" customFormat="false" ht="12.75" hidden="false" customHeight="false" outlineLevel="0" collapsed="false">
      <c r="D500" s="21" t="n">
        <f aca="false">D499+16/512</f>
        <v>14.6875</v>
      </c>
      <c r="E500" s="7" t="n">
        <v>0</v>
      </c>
      <c r="F500" s="7" t="n">
        <v>0</v>
      </c>
      <c r="G500" s="0" t="s">
        <v>76</v>
      </c>
      <c r="H500" s="0" t="n">
        <f aca="false">IMABS(G500)</f>
        <v>1</v>
      </c>
      <c r="I500" s="0" t="n">
        <f aca="false">IMARGUMENT(G500)</f>
        <v>0</v>
      </c>
    </row>
    <row r="501" customFormat="false" ht="12.75" hidden="false" customHeight="false" outlineLevel="0" collapsed="false">
      <c r="D501" s="21" t="n">
        <f aca="false">D500+16/512</f>
        <v>14.71875</v>
      </c>
      <c r="E501" s="7" t="n">
        <v>0</v>
      </c>
      <c r="F501" s="7" t="n">
        <v>0</v>
      </c>
      <c r="G501" s="0" t="s">
        <v>76</v>
      </c>
      <c r="H501" s="0" t="n">
        <f aca="false">IMABS(G501)</f>
        <v>1</v>
      </c>
      <c r="I501" s="0" t="n">
        <f aca="false">IMARGUMENT(G501)</f>
        <v>0</v>
      </c>
    </row>
    <row r="502" customFormat="false" ht="12.75" hidden="false" customHeight="false" outlineLevel="0" collapsed="false">
      <c r="D502" s="21" t="n">
        <f aca="false">D501+16/512</f>
        <v>14.75</v>
      </c>
      <c r="E502" s="7" t="n">
        <v>0</v>
      </c>
      <c r="F502" s="7" t="n">
        <v>0</v>
      </c>
      <c r="G502" s="0" t="s">
        <v>76</v>
      </c>
      <c r="H502" s="0" t="n">
        <f aca="false">IMABS(G502)</f>
        <v>1</v>
      </c>
      <c r="I502" s="0" t="n">
        <f aca="false">IMARGUMENT(G502)</f>
        <v>0</v>
      </c>
    </row>
    <row r="503" customFormat="false" ht="12.75" hidden="false" customHeight="false" outlineLevel="0" collapsed="false">
      <c r="D503" s="21" t="n">
        <f aca="false">D502+16/512</f>
        <v>14.78125</v>
      </c>
      <c r="E503" s="7" t="n">
        <v>0</v>
      </c>
      <c r="F503" s="7" t="n">
        <v>0</v>
      </c>
      <c r="G503" s="0" t="s">
        <v>76</v>
      </c>
      <c r="H503" s="0" t="n">
        <f aca="false">IMABS(G503)</f>
        <v>1</v>
      </c>
      <c r="I503" s="0" t="n">
        <f aca="false">IMARGUMENT(G503)</f>
        <v>0</v>
      </c>
    </row>
    <row r="504" customFormat="false" ht="12.75" hidden="false" customHeight="false" outlineLevel="0" collapsed="false">
      <c r="D504" s="21" t="n">
        <f aca="false">D503+16/512</f>
        <v>14.8125</v>
      </c>
      <c r="E504" s="7" t="n">
        <v>0</v>
      </c>
      <c r="F504" s="7" t="n">
        <v>0</v>
      </c>
      <c r="G504" s="0" t="s">
        <v>76</v>
      </c>
      <c r="H504" s="0" t="n">
        <f aca="false">IMABS(G504)</f>
        <v>1</v>
      </c>
      <c r="I504" s="0" t="n">
        <f aca="false">IMARGUMENT(G504)</f>
        <v>0</v>
      </c>
    </row>
    <row r="505" customFormat="false" ht="12.75" hidden="false" customHeight="false" outlineLevel="0" collapsed="false">
      <c r="D505" s="21" t="n">
        <f aca="false">D504+16/512</f>
        <v>14.84375</v>
      </c>
      <c r="E505" s="7" t="n">
        <v>0</v>
      </c>
      <c r="F505" s="7" t="n">
        <v>0</v>
      </c>
      <c r="G505" s="0" t="s">
        <v>76</v>
      </c>
      <c r="H505" s="0" t="n">
        <f aca="false">IMABS(G505)</f>
        <v>1</v>
      </c>
      <c r="I505" s="0" t="n">
        <f aca="false">IMARGUMENT(G505)</f>
        <v>0</v>
      </c>
    </row>
    <row r="506" customFormat="false" ht="12.75" hidden="false" customHeight="false" outlineLevel="0" collapsed="false">
      <c r="D506" s="21" t="n">
        <f aca="false">D505+16/512</f>
        <v>14.875</v>
      </c>
      <c r="E506" s="7" t="n">
        <v>0</v>
      </c>
      <c r="F506" s="7" t="n">
        <v>0</v>
      </c>
      <c r="G506" s="0" t="s">
        <v>76</v>
      </c>
      <c r="H506" s="0" t="n">
        <f aca="false">IMABS(G506)</f>
        <v>1</v>
      </c>
      <c r="I506" s="0" t="n">
        <f aca="false">IMARGUMENT(G506)</f>
        <v>0</v>
      </c>
    </row>
    <row r="507" customFormat="false" ht="12.75" hidden="false" customHeight="false" outlineLevel="0" collapsed="false">
      <c r="D507" s="21" t="n">
        <f aca="false">D506+16/512</f>
        <v>14.90625</v>
      </c>
      <c r="E507" s="7" t="n">
        <v>0</v>
      </c>
      <c r="F507" s="7" t="n">
        <v>0</v>
      </c>
      <c r="G507" s="0" t="s">
        <v>76</v>
      </c>
      <c r="H507" s="0" t="n">
        <f aca="false">IMABS(G507)</f>
        <v>1</v>
      </c>
      <c r="I507" s="0" t="n">
        <f aca="false">IMARGUMENT(G507)</f>
        <v>0</v>
      </c>
    </row>
    <row r="508" customFormat="false" ht="12.75" hidden="false" customHeight="false" outlineLevel="0" collapsed="false">
      <c r="D508" s="21" t="n">
        <f aca="false">D507+16/512</f>
        <v>14.9375</v>
      </c>
      <c r="E508" s="7" t="n">
        <v>0</v>
      </c>
      <c r="F508" s="7" t="n">
        <v>0</v>
      </c>
      <c r="G508" s="0" t="s">
        <v>76</v>
      </c>
      <c r="H508" s="0" t="n">
        <f aca="false">IMABS(G508)</f>
        <v>1</v>
      </c>
      <c r="I508" s="0" t="n">
        <f aca="false">IMARGUMENT(G508)</f>
        <v>0</v>
      </c>
    </row>
    <row r="509" customFormat="false" ht="12.75" hidden="false" customHeight="false" outlineLevel="0" collapsed="false">
      <c r="D509" s="21" t="n">
        <f aca="false">D508+16/512</f>
        <v>14.96875</v>
      </c>
      <c r="E509" s="7" t="n">
        <v>0</v>
      </c>
      <c r="F509" s="7" t="n">
        <v>0</v>
      </c>
      <c r="G509" s="0" t="s">
        <v>76</v>
      </c>
      <c r="H509" s="0" t="n">
        <f aca="false">IMABS(G509)</f>
        <v>1</v>
      </c>
      <c r="I509" s="0" t="n">
        <f aca="false">IMARGUMENT(G509)</f>
        <v>0</v>
      </c>
    </row>
    <row r="510" customFormat="false" ht="12.75" hidden="false" customHeight="false" outlineLevel="0" collapsed="false">
      <c r="D510" s="21" t="n">
        <f aca="false">D509+16/512</f>
        <v>15</v>
      </c>
      <c r="E510" s="7" t="n">
        <v>0</v>
      </c>
      <c r="F510" s="7" t="n">
        <v>0</v>
      </c>
      <c r="G510" s="0" t="s">
        <v>76</v>
      </c>
      <c r="H510" s="0" t="n">
        <f aca="false">IMABS(G510)</f>
        <v>1</v>
      </c>
      <c r="I510" s="0" t="n">
        <f aca="false">IMARGUMENT(G510)</f>
        <v>0</v>
      </c>
    </row>
    <row r="511" customFormat="false" ht="12.75" hidden="false" customHeight="false" outlineLevel="0" collapsed="false">
      <c r="D511" s="21" t="n">
        <f aca="false">D510+16/512</f>
        <v>15.03125</v>
      </c>
      <c r="E511" s="7" t="n">
        <v>0</v>
      </c>
      <c r="F511" s="7" t="n">
        <v>0</v>
      </c>
      <c r="G511" s="0" t="s">
        <v>76</v>
      </c>
      <c r="H511" s="0" t="n">
        <f aca="false">IMABS(G511)</f>
        <v>1</v>
      </c>
      <c r="I511" s="0" t="n">
        <f aca="false">IMARGUMENT(G511)</f>
        <v>0</v>
      </c>
    </row>
    <row r="512" customFormat="false" ht="12.75" hidden="false" customHeight="false" outlineLevel="0" collapsed="false">
      <c r="D512" s="21" t="n">
        <f aca="false">D511+16/512</f>
        <v>15.0625</v>
      </c>
      <c r="E512" s="7" t="n">
        <v>0</v>
      </c>
      <c r="F512" s="7" t="n">
        <v>0</v>
      </c>
      <c r="G512" s="0" t="s">
        <v>76</v>
      </c>
      <c r="H512" s="0" t="n">
        <f aca="false">IMABS(G512)</f>
        <v>1</v>
      </c>
      <c r="I512" s="0" t="n">
        <f aca="false">IMARGUMENT(G512)</f>
        <v>0</v>
      </c>
    </row>
    <row r="513" customFormat="false" ht="12.75" hidden="false" customHeight="false" outlineLevel="0" collapsed="false">
      <c r="D513" s="21" t="n">
        <f aca="false">D512+16/512</f>
        <v>15.09375</v>
      </c>
      <c r="E513" s="7" t="n">
        <v>0</v>
      </c>
      <c r="F513" s="7" t="n">
        <v>0</v>
      </c>
      <c r="G513" s="0" t="s">
        <v>76</v>
      </c>
      <c r="H513" s="0" t="n">
        <f aca="false">IMABS(G513)</f>
        <v>1</v>
      </c>
      <c r="I513" s="0" t="n">
        <f aca="false">IMARGUMENT(G513)</f>
        <v>0</v>
      </c>
    </row>
    <row r="514" customFormat="false" ht="12.75" hidden="false" customHeight="false" outlineLevel="0" collapsed="false">
      <c r="D514" s="21" t="n">
        <f aca="false">D513+16/512</f>
        <v>15.125</v>
      </c>
      <c r="E514" s="7" t="n">
        <v>0</v>
      </c>
      <c r="F514" s="7" t="n">
        <v>0</v>
      </c>
      <c r="G514" s="0" t="s">
        <v>76</v>
      </c>
      <c r="H514" s="0" t="n">
        <f aca="false">IMABS(G514)</f>
        <v>1</v>
      </c>
      <c r="I514" s="0" t="n">
        <f aca="false">IMARGUMENT(G514)</f>
        <v>0</v>
      </c>
    </row>
    <row r="515" customFormat="false" ht="12.75" hidden="false" customHeight="false" outlineLevel="0" collapsed="false">
      <c r="D515" s="21" t="n">
        <f aca="false">D514+16/512</f>
        <v>15.15625</v>
      </c>
      <c r="E515" s="7" t="n">
        <v>0</v>
      </c>
      <c r="F515" s="7" t="n">
        <v>0</v>
      </c>
      <c r="G515" s="0" t="s">
        <v>76</v>
      </c>
      <c r="H515" s="0" t="n">
        <f aca="false">IMABS(G515)</f>
        <v>1</v>
      </c>
      <c r="I515" s="0" t="n">
        <f aca="false">IMARGUMENT(G515)</f>
        <v>0</v>
      </c>
    </row>
    <row r="516" customFormat="false" ht="12.75" hidden="false" customHeight="false" outlineLevel="0" collapsed="false">
      <c r="D516" s="21" t="n">
        <f aca="false">D515+16/512</f>
        <v>15.1875</v>
      </c>
      <c r="E516" s="7" t="n">
        <v>0</v>
      </c>
      <c r="F516" s="7" t="n">
        <v>0</v>
      </c>
      <c r="G516" s="0" t="s">
        <v>76</v>
      </c>
      <c r="H516" s="0" t="n">
        <f aca="false">IMABS(G516)</f>
        <v>1</v>
      </c>
      <c r="I516" s="0" t="n">
        <f aca="false">IMARGUMENT(G516)</f>
        <v>0</v>
      </c>
    </row>
    <row r="517" customFormat="false" ht="12.75" hidden="false" customHeight="false" outlineLevel="0" collapsed="false">
      <c r="D517" s="21" t="n">
        <f aca="false">D516+16/512</f>
        <v>15.21875</v>
      </c>
      <c r="E517" s="7" t="n">
        <v>0</v>
      </c>
      <c r="F517" s="7" t="n">
        <v>0</v>
      </c>
      <c r="G517" s="0" t="s">
        <v>76</v>
      </c>
      <c r="H517" s="0" t="n">
        <f aca="false">IMABS(G517)</f>
        <v>1</v>
      </c>
      <c r="I517" s="0" t="n">
        <f aca="false">IMARGUMENT(G517)</f>
        <v>0</v>
      </c>
    </row>
    <row r="518" customFormat="false" ht="12.75" hidden="false" customHeight="false" outlineLevel="0" collapsed="false">
      <c r="D518" s="21" t="n">
        <f aca="false">D517+16/512</f>
        <v>15.25</v>
      </c>
      <c r="E518" s="7" t="n">
        <v>0</v>
      </c>
      <c r="F518" s="7" t="n">
        <v>0</v>
      </c>
      <c r="G518" s="0" t="s">
        <v>76</v>
      </c>
      <c r="H518" s="0" t="n">
        <f aca="false">IMABS(G518)</f>
        <v>1</v>
      </c>
      <c r="I518" s="0" t="n">
        <f aca="false">IMARGUMENT(G518)</f>
        <v>0</v>
      </c>
    </row>
    <row r="519" customFormat="false" ht="12.75" hidden="false" customHeight="false" outlineLevel="0" collapsed="false">
      <c r="D519" s="21" t="n">
        <f aca="false">D518+16/512</f>
        <v>15.28125</v>
      </c>
      <c r="E519" s="7" t="n">
        <v>0</v>
      </c>
      <c r="F519" s="7" t="n">
        <v>0</v>
      </c>
      <c r="G519" s="0" t="s">
        <v>76</v>
      </c>
      <c r="H519" s="0" t="n">
        <f aca="false">IMABS(G519)</f>
        <v>1</v>
      </c>
      <c r="I519" s="0" t="n">
        <f aca="false">IMARGUMENT(G519)</f>
        <v>0</v>
      </c>
    </row>
    <row r="520" customFormat="false" ht="12.75" hidden="false" customHeight="false" outlineLevel="0" collapsed="false">
      <c r="D520" s="21" t="n">
        <f aca="false">D519+16/512</f>
        <v>15.3125</v>
      </c>
      <c r="E520" s="7" t="n">
        <v>0</v>
      </c>
      <c r="F520" s="7" t="n">
        <v>0</v>
      </c>
      <c r="G520" s="0" t="s">
        <v>76</v>
      </c>
      <c r="H520" s="0" t="n">
        <f aca="false">IMABS(G520)</f>
        <v>1</v>
      </c>
      <c r="I520" s="0" t="n">
        <f aca="false">IMARGUMENT(G520)</f>
        <v>0</v>
      </c>
    </row>
    <row r="521" customFormat="false" ht="12.75" hidden="false" customHeight="false" outlineLevel="0" collapsed="false">
      <c r="D521" s="21" t="n">
        <f aca="false">D520+16/512</f>
        <v>15.34375</v>
      </c>
      <c r="E521" s="7" t="n">
        <v>0</v>
      </c>
      <c r="F521" s="7" t="n">
        <v>0</v>
      </c>
      <c r="G521" s="0" t="s">
        <v>76</v>
      </c>
      <c r="H521" s="0" t="n">
        <f aca="false">IMABS(G521)</f>
        <v>1</v>
      </c>
      <c r="I521" s="0" t="n">
        <f aca="false">IMARGUMENT(G521)</f>
        <v>0</v>
      </c>
    </row>
    <row r="522" customFormat="false" ht="12.75" hidden="false" customHeight="false" outlineLevel="0" collapsed="false">
      <c r="D522" s="21" t="n">
        <f aca="false">D521+16/512</f>
        <v>15.375</v>
      </c>
      <c r="E522" s="7" t="n">
        <v>0</v>
      </c>
      <c r="F522" s="7" t="n">
        <v>0</v>
      </c>
      <c r="G522" s="0" t="s">
        <v>76</v>
      </c>
      <c r="H522" s="0" t="n">
        <f aca="false">IMABS(G522)</f>
        <v>1</v>
      </c>
      <c r="I522" s="0" t="n">
        <f aca="false">IMARGUMENT(G522)</f>
        <v>0</v>
      </c>
    </row>
    <row r="523" customFormat="false" ht="12.75" hidden="false" customHeight="false" outlineLevel="0" collapsed="false">
      <c r="D523" s="21" t="n">
        <f aca="false">D522+16/512</f>
        <v>15.40625</v>
      </c>
      <c r="E523" s="7" t="n">
        <v>0</v>
      </c>
      <c r="F523" s="7" t="n">
        <v>0</v>
      </c>
      <c r="G523" s="0" t="s">
        <v>76</v>
      </c>
      <c r="H523" s="0" t="n">
        <f aca="false">IMABS(G523)</f>
        <v>1</v>
      </c>
      <c r="I523" s="0" t="n">
        <f aca="false">IMARGUMENT(G523)</f>
        <v>0</v>
      </c>
    </row>
    <row r="524" customFormat="false" ht="12.75" hidden="false" customHeight="false" outlineLevel="0" collapsed="false">
      <c r="D524" s="21" t="n">
        <f aca="false">D523+16/512</f>
        <v>15.4375</v>
      </c>
      <c r="E524" s="7" t="n">
        <v>0</v>
      </c>
      <c r="F524" s="7" t="n">
        <v>0</v>
      </c>
      <c r="G524" s="0" t="s">
        <v>76</v>
      </c>
      <c r="H524" s="0" t="n">
        <f aca="false">IMABS(G524)</f>
        <v>1</v>
      </c>
      <c r="I524" s="0" t="n">
        <f aca="false">IMARGUMENT(G524)</f>
        <v>0</v>
      </c>
    </row>
    <row r="525" customFormat="false" ht="12.75" hidden="false" customHeight="false" outlineLevel="0" collapsed="false">
      <c r="D525" s="21" t="n">
        <f aca="false">D524+16/512</f>
        <v>15.46875</v>
      </c>
      <c r="E525" s="7" t="n">
        <v>0</v>
      </c>
      <c r="F525" s="7" t="n">
        <v>0</v>
      </c>
      <c r="G525" s="0" t="s">
        <v>76</v>
      </c>
      <c r="H525" s="0" t="n">
        <f aca="false">IMABS(G525)</f>
        <v>1</v>
      </c>
      <c r="I525" s="0" t="n">
        <f aca="false">IMARGUMENT(G525)</f>
        <v>0</v>
      </c>
    </row>
    <row r="526" customFormat="false" ht="12.75" hidden="false" customHeight="false" outlineLevel="0" collapsed="false">
      <c r="D526" s="21" t="n">
        <f aca="false">D525+16/512</f>
        <v>15.5</v>
      </c>
      <c r="E526" s="7" t="n">
        <v>0</v>
      </c>
      <c r="F526" s="7" t="n">
        <v>0</v>
      </c>
      <c r="G526" s="0" t="s">
        <v>76</v>
      </c>
      <c r="H526" s="0" t="n">
        <f aca="false">IMABS(G526)</f>
        <v>1</v>
      </c>
      <c r="I526" s="0" t="n">
        <f aca="false">IMARGUMENT(G526)</f>
        <v>0</v>
      </c>
    </row>
    <row r="527" customFormat="false" ht="12.75" hidden="false" customHeight="false" outlineLevel="0" collapsed="false">
      <c r="D527" s="21" t="n">
        <f aca="false">D526+16/512</f>
        <v>15.53125</v>
      </c>
      <c r="E527" s="7" t="n">
        <v>0</v>
      </c>
      <c r="F527" s="7" t="n">
        <v>0</v>
      </c>
      <c r="G527" s="0" t="s">
        <v>76</v>
      </c>
      <c r="H527" s="0" t="n">
        <f aca="false">IMABS(G527)</f>
        <v>1</v>
      </c>
      <c r="I527" s="0" t="n">
        <f aca="false">IMARGUMENT(G527)</f>
        <v>0</v>
      </c>
    </row>
    <row r="528" customFormat="false" ht="12.75" hidden="false" customHeight="false" outlineLevel="0" collapsed="false">
      <c r="D528" s="21" t="n">
        <f aca="false">D527+16/512</f>
        <v>15.5625</v>
      </c>
      <c r="E528" s="7" t="n">
        <v>0</v>
      </c>
      <c r="F528" s="7" t="n">
        <v>0</v>
      </c>
      <c r="G528" s="0" t="s">
        <v>76</v>
      </c>
      <c r="H528" s="0" t="n">
        <f aca="false">IMABS(G528)</f>
        <v>1</v>
      </c>
      <c r="I528" s="0" t="n">
        <f aca="false">IMARGUMENT(G528)</f>
        <v>0</v>
      </c>
    </row>
    <row r="529" customFormat="false" ht="12.75" hidden="false" customHeight="false" outlineLevel="0" collapsed="false">
      <c r="D529" s="21" t="n">
        <f aca="false">D528+16/512</f>
        <v>15.59375</v>
      </c>
      <c r="E529" s="7" t="n">
        <v>0</v>
      </c>
      <c r="F529" s="7" t="n">
        <v>0</v>
      </c>
      <c r="G529" s="0" t="s">
        <v>76</v>
      </c>
      <c r="H529" s="0" t="n">
        <f aca="false">IMABS(G529)</f>
        <v>1</v>
      </c>
      <c r="I529" s="0" t="n">
        <f aca="false">IMARGUMENT(G529)</f>
        <v>0</v>
      </c>
    </row>
    <row r="530" customFormat="false" ht="12.75" hidden="false" customHeight="false" outlineLevel="0" collapsed="false">
      <c r="D530" s="21" t="n">
        <f aca="false">D529+16/512</f>
        <v>15.625</v>
      </c>
      <c r="E530" s="7" t="n">
        <v>0</v>
      </c>
      <c r="F530" s="7" t="n">
        <v>0</v>
      </c>
      <c r="G530" s="0" t="s">
        <v>76</v>
      </c>
      <c r="H530" s="0" t="n">
        <f aca="false">IMABS(G530)</f>
        <v>1</v>
      </c>
      <c r="I530" s="0" t="n">
        <f aca="false">IMARGUMENT(G530)</f>
        <v>0</v>
      </c>
    </row>
    <row r="531" customFormat="false" ht="12.75" hidden="false" customHeight="false" outlineLevel="0" collapsed="false">
      <c r="D531" s="21" t="n">
        <f aca="false">D530+16/512</f>
        <v>15.65625</v>
      </c>
      <c r="E531" s="7" t="n">
        <v>0</v>
      </c>
      <c r="F531" s="7" t="n">
        <v>0</v>
      </c>
      <c r="G531" s="0" t="s">
        <v>76</v>
      </c>
      <c r="H531" s="0" t="n">
        <f aca="false">IMABS(G531)</f>
        <v>1</v>
      </c>
      <c r="I531" s="0" t="n">
        <f aca="false">IMARGUMENT(G531)</f>
        <v>0</v>
      </c>
    </row>
    <row r="532" customFormat="false" ht="12.75" hidden="false" customHeight="false" outlineLevel="0" collapsed="false">
      <c r="D532" s="21" t="n">
        <f aca="false">D531+16/512</f>
        <v>15.6875</v>
      </c>
      <c r="E532" s="7" t="n">
        <v>0</v>
      </c>
      <c r="F532" s="7" t="n">
        <v>0</v>
      </c>
      <c r="G532" s="0" t="s">
        <v>76</v>
      </c>
      <c r="H532" s="0" t="n">
        <f aca="false">IMABS(G532)</f>
        <v>1</v>
      </c>
      <c r="I532" s="0" t="n">
        <f aca="false">IMARGUMENT(G532)</f>
        <v>0</v>
      </c>
    </row>
    <row r="533" customFormat="false" ht="12.75" hidden="false" customHeight="false" outlineLevel="0" collapsed="false">
      <c r="D533" s="21" t="n">
        <f aca="false">D532+16/512</f>
        <v>15.71875</v>
      </c>
      <c r="E533" s="7" t="n">
        <v>0</v>
      </c>
      <c r="F533" s="7" t="n">
        <v>0</v>
      </c>
      <c r="G533" s="0" t="s">
        <v>76</v>
      </c>
      <c r="H533" s="0" t="n">
        <f aca="false">IMABS(G533)</f>
        <v>1</v>
      </c>
      <c r="I533" s="0" t="n">
        <f aca="false">IMARGUMENT(G533)</f>
        <v>0</v>
      </c>
    </row>
    <row r="534" customFormat="false" ht="12.75" hidden="false" customHeight="false" outlineLevel="0" collapsed="false">
      <c r="D534" s="21" t="n">
        <f aca="false">D533+16/512</f>
        <v>15.75</v>
      </c>
      <c r="E534" s="7" t="n">
        <v>0</v>
      </c>
      <c r="F534" s="7" t="n">
        <v>0</v>
      </c>
      <c r="G534" s="0" t="s">
        <v>76</v>
      </c>
      <c r="H534" s="0" t="n">
        <f aca="false">IMABS(G534)</f>
        <v>1</v>
      </c>
      <c r="I534" s="0" t="n">
        <f aca="false">IMARGUMENT(G534)</f>
        <v>0</v>
      </c>
    </row>
    <row r="535" customFormat="false" ht="12.75" hidden="false" customHeight="false" outlineLevel="0" collapsed="false">
      <c r="D535" s="21" t="n">
        <f aca="false">D534+16/512</f>
        <v>15.78125</v>
      </c>
      <c r="E535" s="7" t="n">
        <v>0</v>
      </c>
      <c r="F535" s="7" t="n">
        <v>0</v>
      </c>
      <c r="G535" s="0" t="s">
        <v>76</v>
      </c>
      <c r="H535" s="0" t="n">
        <f aca="false">IMABS(G535)</f>
        <v>1</v>
      </c>
      <c r="I535" s="0" t="n">
        <f aca="false">IMARGUMENT(G535)</f>
        <v>0</v>
      </c>
    </row>
    <row r="536" customFormat="false" ht="12.75" hidden="false" customHeight="false" outlineLevel="0" collapsed="false">
      <c r="D536" s="21" t="n">
        <f aca="false">D535+16/512</f>
        <v>15.8125</v>
      </c>
      <c r="E536" s="7" t="n">
        <v>0</v>
      </c>
      <c r="F536" s="7" t="n">
        <v>0</v>
      </c>
      <c r="G536" s="0" t="s">
        <v>76</v>
      </c>
      <c r="H536" s="0" t="n">
        <f aca="false">IMABS(G536)</f>
        <v>1</v>
      </c>
      <c r="I536" s="0" t="n">
        <f aca="false">IMARGUMENT(G536)</f>
        <v>0</v>
      </c>
    </row>
    <row r="537" customFormat="false" ht="12.75" hidden="false" customHeight="false" outlineLevel="0" collapsed="false">
      <c r="D537" s="21" t="n">
        <f aca="false">D536+16/512</f>
        <v>15.84375</v>
      </c>
      <c r="E537" s="7" t="n">
        <v>0</v>
      </c>
      <c r="F537" s="7" t="n">
        <v>0</v>
      </c>
      <c r="G537" s="0" t="s">
        <v>76</v>
      </c>
      <c r="H537" s="0" t="n">
        <f aca="false">IMABS(G537)</f>
        <v>1</v>
      </c>
      <c r="I537" s="0" t="n">
        <f aca="false">IMARGUMENT(G537)</f>
        <v>0</v>
      </c>
    </row>
    <row r="538" customFormat="false" ht="12.75" hidden="false" customHeight="false" outlineLevel="0" collapsed="false">
      <c r="D538" s="21" t="n">
        <f aca="false">D537+16/512</f>
        <v>15.875</v>
      </c>
      <c r="E538" s="7" t="n">
        <v>0</v>
      </c>
      <c r="F538" s="7" t="n">
        <v>0</v>
      </c>
      <c r="G538" s="0" t="s">
        <v>76</v>
      </c>
      <c r="H538" s="0" t="n">
        <f aca="false">IMABS(G538)</f>
        <v>1</v>
      </c>
      <c r="I538" s="0" t="n">
        <f aca="false">IMARGUMENT(G538)</f>
        <v>0</v>
      </c>
    </row>
    <row r="539" customFormat="false" ht="12.75" hidden="false" customHeight="false" outlineLevel="0" collapsed="false">
      <c r="D539" s="21" t="n">
        <f aca="false">D538+16/512</f>
        <v>15.90625</v>
      </c>
      <c r="E539" s="7" t="n">
        <v>0</v>
      </c>
      <c r="F539" s="7" t="n">
        <v>0</v>
      </c>
      <c r="G539" s="0" t="s">
        <v>76</v>
      </c>
      <c r="H539" s="0" t="n">
        <f aca="false">IMABS(G539)</f>
        <v>1</v>
      </c>
      <c r="I539" s="0" t="n">
        <f aca="false">IMARGUMENT(G539)</f>
        <v>0</v>
      </c>
    </row>
    <row r="540" customFormat="false" ht="12.75" hidden="false" customHeight="false" outlineLevel="0" collapsed="false">
      <c r="D540" s="21" t="n">
        <f aca="false">D539+16/512</f>
        <v>15.9375</v>
      </c>
      <c r="E540" s="7" t="n">
        <v>0</v>
      </c>
      <c r="F540" s="7" t="n">
        <v>0</v>
      </c>
      <c r="G540" s="0" t="s">
        <v>76</v>
      </c>
      <c r="H540" s="0" t="n">
        <f aca="false">IMABS(G540)</f>
        <v>1</v>
      </c>
      <c r="I540" s="0" t="n">
        <f aca="false">IMARGUMENT(G540)</f>
        <v>0</v>
      </c>
    </row>
    <row r="541" customFormat="false" ht="12.75" hidden="false" customHeight="false" outlineLevel="0" collapsed="false">
      <c r="D541" s="21" t="n">
        <f aca="false">D540+16/512</f>
        <v>15.96875</v>
      </c>
      <c r="E541" s="7" t="n">
        <v>0</v>
      </c>
      <c r="F541" s="7" t="n">
        <v>0</v>
      </c>
      <c r="G541" s="0" t="s">
        <v>76</v>
      </c>
      <c r="H541" s="0" t="n">
        <f aca="false">IMABS(G541)</f>
        <v>1</v>
      </c>
      <c r="I541" s="0" t="n">
        <f aca="false">IMARGUMENT(G541)</f>
        <v>0</v>
      </c>
    </row>
    <row r="542" customFormat="false" ht="12.75" hidden="false" customHeight="false" outlineLevel="0" collapsed="false">
      <c r="E542" s="23"/>
      <c r="F542" s="23"/>
    </row>
    <row r="543" customFormat="false" ht="12.75" hidden="false" customHeight="false" outlineLevel="0" collapsed="false">
      <c r="E543" s="23"/>
      <c r="F543" s="23"/>
    </row>
    <row r="544" customFormat="false" ht="12.75" hidden="false" customHeight="false" outlineLevel="0" collapsed="false">
      <c r="E544" s="23"/>
      <c r="F544" s="23"/>
    </row>
    <row r="545" customFormat="false" ht="12.75" hidden="false" customHeight="false" outlineLevel="0" collapsed="false">
      <c r="E545" s="23"/>
      <c r="F545" s="23"/>
    </row>
    <row r="546" customFormat="false" ht="12.75" hidden="false" customHeight="false" outlineLevel="0" collapsed="false">
      <c r="E546" s="23"/>
      <c r="F546" s="23"/>
    </row>
    <row r="547" customFormat="false" ht="12.75" hidden="false" customHeight="false" outlineLevel="0" collapsed="false">
      <c r="E547" s="23"/>
      <c r="F547" s="23"/>
    </row>
    <row r="548" customFormat="false" ht="12.75" hidden="false" customHeight="false" outlineLevel="0" collapsed="false">
      <c r="E548" s="23"/>
      <c r="F548" s="23"/>
    </row>
    <row r="549" customFormat="false" ht="12.75" hidden="false" customHeight="false" outlineLevel="0" collapsed="false">
      <c r="E549" s="23"/>
      <c r="F549" s="23"/>
    </row>
    <row r="550" customFormat="false" ht="12.75" hidden="false" customHeight="false" outlineLevel="0" collapsed="false">
      <c r="E550" s="23"/>
      <c r="F550" s="23"/>
    </row>
    <row r="551" customFormat="false" ht="12.75" hidden="false" customHeight="false" outlineLevel="0" collapsed="false">
      <c r="E551" s="23"/>
      <c r="F551" s="23"/>
    </row>
    <row r="552" customFormat="false" ht="12.75" hidden="false" customHeight="false" outlineLevel="0" collapsed="false">
      <c r="E552" s="23"/>
      <c r="F552" s="23"/>
    </row>
    <row r="553" customFormat="false" ht="12.75" hidden="false" customHeight="false" outlineLevel="0" collapsed="false">
      <c r="E553" s="23"/>
      <c r="F553" s="23"/>
    </row>
    <row r="554" customFormat="false" ht="12.75" hidden="false" customHeight="false" outlineLevel="0" collapsed="false">
      <c r="E554" s="23"/>
      <c r="F554" s="23"/>
    </row>
    <row r="555" customFormat="false" ht="12.75" hidden="false" customHeight="false" outlineLevel="0" collapsed="false">
      <c r="E555" s="23"/>
      <c r="F555" s="23"/>
    </row>
    <row r="556" customFormat="false" ht="12.75" hidden="false" customHeight="false" outlineLevel="0" collapsed="false">
      <c r="E556" s="23"/>
      <c r="F556" s="23"/>
    </row>
    <row r="557" customFormat="false" ht="12.75" hidden="false" customHeight="false" outlineLevel="0" collapsed="false">
      <c r="E557" s="23"/>
      <c r="F557" s="23"/>
    </row>
    <row r="558" customFormat="false" ht="12.75" hidden="false" customHeight="false" outlineLevel="0" collapsed="false">
      <c r="E558" s="23"/>
      <c r="F558" s="23"/>
    </row>
    <row r="559" customFormat="false" ht="12.75" hidden="false" customHeight="false" outlineLevel="0" collapsed="false">
      <c r="E559" s="23"/>
      <c r="F559" s="23"/>
    </row>
    <row r="560" customFormat="false" ht="12.75" hidden="false" customHeight="false" outlineLevel="0" collapsed="false">
      <c r="E560" s="23"/>
      <c r="F560" s="23"/>
    </row>
    <row r="561" customFormat="false" ht="12.75" hidden="false" customHeight="false" outlineLevel="0" collapsed="false">
      <c r="E561" s="23"/>
      <c r="F561" s="23"/>
    </row>
    <row r="562" customFormat="false" ht="12.75" hidden="false" customHeight="false" outlineLevel="0" collapsed="false">
      <c r="E562" s="23"/>
      <c r="F562" s="23"/>
    </row>
    <row r="563" customFormat="false" ht="12.75" hidden="false" customHeight="false" outlineLevel="0" collapsed="false">
      <c r="E563" s="23"/>
      <c r="F563" s="23"/>
    </row>
    <row r="564" customFormat="false" ht="12.75" hidden="false" customHeight="false" outlineLevel="0" collapsed="false">
      <c r="E564" s="23"/>
      <c r="F564" s="23"/>
    </row>
    <row r="565" customFormat="false" ht="12.75" hidden="false" customHeight="false" outlineLevel="0" collapsed="false">
      <c r="E565" s="23"/>
      <c r="F565" s="23"/>
    </row>
    <row r="566" customFormat="false" ht="12.75" hidden="false" customHeight="false" outlineLevel="0" collapsed="false">
      <c r="E566" s="23"/>
      <c r="F566" s="23"/>
    </row>
    <row r="567" customFormat="false" ht="12.75" hidden="false" customHeight="false" outlineLevel="0" collapsed="false">
      <c r="E567" s="23"/>
      <c r="F567" s="23"/>
    </row>
    <row r="568" customFormat="false" ht="12.75" hidden="false" customHeight="false" outlineLevel="0" collapsed="false">
      <c r="E568" s="23"/>
      <c r="F568" s="23"/>
    </row>
    <row r="569" customFormat="false" ht="12.75" hidden="false" customHeight="false" outlineLevel="0" collapsed="false">
      <c r="E569" s="23"/>
      <c r="F569" s="23"/>
    </row>
    <row r="570" customFormat="false" ht="12.75" hidden="false" customHeight="false" outlineLevel="0" collapsed="false">
      <c r="E570" s="23"/>
      <c r="F570" s="23"/>
    </row>
    <row r="571" customFormat="false" ht="12.75" hidden="false" customHeight="false" outlineLevel="0" collapsed="false">
      <c r="E571" s="23"/>
      <c r="F571" s="23"/>
    </row>
    <row r="572" customFormat="false" ht="12.75" hidden="false" customHeight="false" outlineLevel="0" collapsed="false">
      <c r="E572" s="23"/>
      <c r="F572" s="23"/>
    </row>
    <row r="573" customFormat="false" ht="12.75" hidden="false" customHeight="false" outlineLevel="0" collapsed="false">
      <c r="E573" s="23"/>
      <c r="F573" s="23"/>
    </row>
    <row r="574" customFormat="false" ht="12.75" hidden="false" customHeight="false" outlineLevel="0" collapsed="false">
      <c r="E574" s="23"/>
      <c r="F574" s="23"/>
    </row>
    <row r="575" customFormat="false" ht="12.75" hidden="false" customHeight="false" outlineLevel="0" collapsed="false">
      <c r="E575" s="23"/>
      <c r="F575" s="23"/>
    </row>
    <row r="576" customFormat="false" ht="12.75" hidden="false" customHeight="false" outlineLevel="0" collapsed="false">
      <c r="E576" s="23"/>
      <c r="F576" s="23"/>
    </row>
    <row r="577" customFormat="false" ht="12.75" hidden="false" customHeight="false" outlineLevel="0" collapsed="false">
      <c r="E577" s="23"/>
      <c r="F577" s="23"/>
    </row>
    <row r="578" customFormat="false" ht="12.75" hidden="false" customHeight="false" outlineLevel="0" collapsed="false">
      <c r="E578" s="23"/>
      <c r="F578" s="23"/>
    </row>
    <row r="579" customFormat="false" ht="12.75" hidden="false" customHeight="false" outlineLevel="0" collapsed="false">
      <c r="E579" s="23"/>
      <c r="F579" s="23"/>
    </row>
    <row r="580" customFormat="false" ht="12.75" hidden="false" customHeight="false" outlineLevel="0" collapsed="false">
      <c r="E580" s="23"/>
      <c r="F580" s="23"/>
    </row>
    <row r="581" customFormat="false" ht="12.75" hidden="false" customHeight="false" outlineLevel="0" collapsed="false">
      <c r="E581" s="23"/>
      <c r="F581" s="23"/>
    </row>
    <row r="582" customFormat="false" ht="12.75" hidden="false" customHeight="false" outlineLevel="0" collapsed="false">
      <c r="E582" s="23"/>
      <c r="F582" s="23"/>
    </row>
    <row r="583" customFormat="false" ht="12.75" hidden="false" customHeight="false" outlineLevel="0" collapsed="false">
      <c r="E583" s="23"/>
      <c r="F583" s="23"/>
    </row>
    <row r="584" customFormat="false" ht="12.75" hidden="false" customHeight="false" outlineLevel="0" collapsed="false">
      <c r="E584" s="23"/>
      <c r="F584" s="23"/>
    </row>
    <row r="585" customFormat="false" ht="12.75" hidden="false" customHeight="false" outlineLevel="0" collapsed="false">
      <c r="E585" s="23"/>
      <c r="F585" s="23"/>
    </row>
    <row r="586" customFormat="false" ht="12.75" hidden="false" customHeight="false" outlineLevel="0" collapsed="false">
      <c r="E586" s="23"/>
      <c r="F586" s="23"/>
    </row>
    <row r="587" customFormat="false" ht="12.75" hidden="false" customHeight="false" outlineLevel="0" collapsed="false">
      <c r="E587" s="23"/>
      <c r="F587" s="23"/>
    </row>
    <row r="588" customFormat="false" ht="12.75" hidden="false" customHeight="false" outlineLevel="0" collapsed="false">
      <c r="E588" s="23"/>
      <c r="F588" s="23"/>
    </row>
    <row r="589" customFormat="false" ht="12.75" hidden="false" customHeight="false" outlineLevel="0" collapsed="false">
      <c r="E589" s="23"/>
      <c r="F589" s="23"/>
    </row>
    <row r="590" customFormat="false" ht="12.75" hidden="false" customHeight="false" outlineLevel="0" collapsed="false">
      <c r="E590" s="23"/>
      <c r="F590" s="23"/>
    </row>
    <row r="591" customFormat="false" ht="12.75" hidden="false" customHeight="false" outlineLevel="0" collapsed="false">
      <c r="E591" s="23"/>
      <c r="F591" s="23"/>
    </row>
    <row r="592" customFormat="false" ht="12.75" hidden="false" customHeight="false" outlineLevel="0" collapsed="false">
      <c r="E592" s="23"/>
      <c r="F592" s="23"/>
    </row>
    <row r="593" customFormat="false" ht="12.75" hidden="false" customHeight="false" outlineLevel="0" collapsed="false">
      <c r="E593" s="23"/>
      <c r="F593" s="23"/>
    </row>
    <row r="594" customFormat="false" ht="12.75" hidden="false" customHeight="false" outlineLevel="0" collapsed="false">
      <c r="E594" s="23"/>
      <c r="F594" s="23"/>
    </row>
    <row r="595" customFormat="false" ht="12.75" hidden="false" customHeight="false" outlineLevel="0" collapsed="false">
      <c r="E595" s="23"/>
      <c r="F595" s="23"/>
    </row>
    <row r="596" customFormat="false" ht="12.75" hidden="false" customHeight="false" outlineLevel="0" collapsed="false">
      <c r="E596" s="23"/>
      <c r="F596" s="23"/>
    </row>
    <row r="597" customFormat="false" ht="12.75" hidden="false" customHeight="false" outlineLevel="0" collapsed="false">
      <c r="E597" s="23"/>
      <c r="F597" s="23"/>
    </row>
    <row r="598" customFormat="false" ht="12.75" hidden="false" customHeight="false" outlineLevel="0" collapsed="false">
      <c r="E598" s="23"/>
      <c r="F598" s="23"/>
    </row>
    <row r="599" customFormat="false" ht="12.75" hidden="false" customHeight="false" outlineLevel="0" collapsed="false">
      <c r="E599" s="23"/>
      <c r="F599" s="23"/>
    </row>
    <row r="600" customFormat="false" ht="12.75" hidden="false" customHeight="false" outlineLevel="0" collapsed="false">
      <c r="E600" s="23"/>
      <c r="F600" s="23"/>
    </row>
    <row r="601" customFormat="false" ht="12.75" hidden="false" customHeight="false" outlineLevel="0" collapsed="false">
      <c r="E601" s="23"/>
      <c r="F601" s="23"/>
    </row>
    <row r="602" customFormat="false" ht="12.75" hidden="false" customHeight="false" outlineLevel="0" collapsed="false">
      <c r="E602" s="23"/>
      <c r="F602" s="23"/>
    </row>
    <row r="603" customFormat="false" ht="12.75" hidden="false" customHeight="false" outlineLevel="0" collapsed="false">
      <c r="E603" s="23"/>
      <c r="F603" s="23"/>
    </row>
    <row r="604" customFormat="false" ht="12.75" hidden="false" customHeight="false" outlineLevel="0" collapsed="false">
      <c r="E604" s="23"/>
      <c r="F604" s="23"/>
    </row>
    <row r="605" customFormat="false" ht="12.75" hidden="false" customHeight="false" outlineLevel="0" collapsed="false">
      <c r="E605" s="23"/>
      <c r="F605" s="23"/>
    </row>
    <row r="606" customFormat="false" ht="12.75" hidden="false" customHeight="false" outlineLevel="0" collapsed="false">
      <c r="E606" s="23"/>
      <c r="F606" s="23"/>
    </row>
    <row r="607" customFormat="false" ht="12.75" hidden="false" customHeight="false" outlineLevel="0" collapsed="false">
      <c r="E607" s="23"/>
      <c r="F607" s="23"/>
    </row>
    <row r="608" customFormat="false" ht="12.75" hidden="false" customHeight="false" outlineLevel="0" collapsed="false">
      <c r="E608" s="23"/>
      <c r="F608" s="23"/>
    </row>
    <row r="609" customFormat="false" ht="12.75" hidden="false" customHeight="false" outlineLevel="0" collapsed="false">
      <c r="E609" s="23"/>
      <c r="F609" s="23"/>
    </row>
    <row r="610" customFormat="false" ht="12.75" hidden="false" customHeight="false" outlineLevel="0" collapsed="false">
      <c r="E610" s="23"/>
      <c r="F610" s="23"/>
    </row>
    <row r="611" customFormat="false" ht="12.75" hidden="false" customHeight="false" outlineLevel="0" collapsed="false">
      <c r="E611" s="23"/>
      <c r="F611" s="23"/>
    </row>
    <row r="612" customFormat="false" ht="12.75" hidden="false" customHeight="false" outlineLevel="0" collapsed="false">
      <c r="E612" s="23"/>
      <c r="F612" s="23"/>
    </row>
    <row r="613" customFormat="false" ht="12.75" hidden="false" customHeight="false" outlineLevel="0" collapsed="false">
      <c r="E613" s="23"/>
      <c r="F613" s="23"/>
    </row>
    <row r="614" customFormat="false" ht="12.75" hidden="false" customHeight="false" outlineLevel="0" collapsed="false">
      <c r="E614" s="23"/>
      <c r="F614" s="23"/>
    </row>
    <row r="615" customFormat="false" ht="12.75" hidden="false" customHeight="false" outlineLevel="0" collapsed="false">
      <c r="E615" s="23"/>
      <c r="F615" s="23"/>
    </row>
    <row r="616" customFormat="false" ht="12.75" hidden="false" customHeight="false" outlineLevel="0" collapsed="false">
      <c r="E616" s="23"/>
      <c r="F616" s="23"/>
    </row>
    <row r="617" customFormat="false" ht="12.75" hidden="false" customHeight="false" outlineLevel="0" collapsed="false">
      <c r="E617" s="23"/>
      <c r="F617" s="23"/>
    </row>
    <row r="618" customFormat="false" ht="12.75" hidden="false" customHeight="false" outlineLevel="0" collapsed="false">
      <c r="E618" s="23"/>
      <c r="F618" s="23"/>
    </row>
    <row r="619" customFormat="false" ht="12.75" hidden="false" customHeight="false" outlineLevel="0" collapsed="false">
      <c r="E619" s="23"/>
      <c r="F619" s="23"/>
    </row>
    <row r="620" customFormat="false" ht="12.75" hidden="false" customHeight="false" outlineLevel="0" collapsed="false">
      <c r="E620" s="23"/>
      <c r="F620" s="23"/>
    </row>
    <row r="621" customFormat="false" ht="12.75" hidden="false" customHeight="false" outlineLevel="0" collapsed="false">
      <c r="E621" s="23"/>
      <c r="F621" s="23"/>
    </row>
    <row r="622" customFormat="false" ht="12.75" hidden="false" customHeight="false" outlineLevel="0" collapsed="false">
      <c r="E622" s="23"/>
      <c r="F622" s="23"/>
    </row>
    <row r="623" customFormat="false" ht="12.75" hidden="false" customHeight="false" outlineLevel="0" collapsed="false">
      <c r="E623" s="23"/>
      <c r="F623" s="23"/>
    </row>
    <row r="624" customFormat="false" ht="12.75" hidden="false" customHeight="false" outlineLevel="0" collapsed="false">
      <c r="E624" s="23"/>
      <c r="F624" s="23"/>
    </row>
    <row r="625" customFormat="false" ht="12.75" hidden="false" customHeight="false" outlineLevel="0" collapsed="false">
      <c r="E625" s="23"/>
      <c r="F625" s="23"/>
    </row>
    <row r="626" customFormat="false" ht="12.75" hidden="false" customHeight="false" outlineLevel="0" collapsed="false">
      <c r="E626" s="23"/>
      <c r="F626" s="23"/>
    </row>
    <row r="627" customFormat="false" ht="12.75" hidden="false" customHeight="false" outlineLevel="0" collapsed="false">
      <c r="E627" s="23"/>
      <c r="F627" s="23"/>
    </row>
    <row r="628" customFormat="false" ht="12.75" hidden="false" customHeight="false" outlineLevel="0" collapsed="false">
      <c r="E628" s="23"/>
      <c r="F628" s="23"/>
    </row>
    <row r="629" customFormat="false" ht="12.75" hidden="false" customHeight="false" outlineLevel="0" collapsed="false">
      <c r="E629" s="23"/>
      <c r="F629" s="23"/>
    </row>
    <row r="630" customFormat="false" ht="12.75" hidden="false" customHeight="false" outlineLevel="0" collapsed="false">
      <c r="E630" s="23"/>
      <c r="F630" s="23"/>
    </row>
    <row r="631" customFormat="false" ht="12.75" hidden="false" customHeight="false" outlineLevel="0" collapsed="false">
      <c r="E631" s="23"/>
      <c r="F631" s="23"/>
    </row>
    <row r="632" customFormat="false" ht="12.75" hidden="false" customHeight="false" outlineLevel="0" collapsed="false">
      <c r="E632" s="23"/>
      <c r="F632" s="23"/>
    </row>
    <row r="633" customFormat="false" ht="12.75" hidden="false" customHeight="false" outlineLevel="0" collapsed="false">
      <c r="E633" s="23"/>
      <c r="F633" s="23"/>
    </row>
    <row r="634" customFormat="false" ht="12.75" hidden="false" customHeight="false" outlineLevel="0" collapsed="false">
      <c r="E634" s="23"/>
      <c r="F634" s="23"/>
    </row>
    <row r="635" customFormat="false" ht="12.75" hidden="false" customHeight="false" outlineLevel="0" collapsed="false">
      <c r="E635" s="23"/>
      <c r="F635" s="23"/>
    </row>
    <row r="636" customFormat="false" ht="12.75" hidden="false" customHeight="false" outlineLevel="0" collapsed="false">
      <c r="E636" s="23"/>
      <c r="F636" s="23"/>
    </row>
    <row r="637" customFormat="false" ht="12.75" hidden="false" customHeight="false" outlineLevel="0" collapsed="false">
      <c r="E637" s="23"/>
      <c r="F637" s="23"/>
    </row>
    <row r="638" customFormat="false" ht="12.75" hidden="false" customHeight="false" outlineLevel="0" collapsed="false">
      <c r="E638" s="23"/>
      <c r="F638" s="23"/>
    </row>
    <row r="639" customFormat="false" ht="12.75" hidden="false" customHeight="false" outlineLevel="0" collapsed="false">
      <c r="E639" s="23"/>
      <c r="F639" s="23"/>
    </row>
    <row r="640" customFormat="false" ht="12.75" hidden="false" customHeight="false" outlineLevel="0" collapsed="false">
      <c r="E640" s="23"/>
      <c r="F640" s="23"/>
    </row>
    <row r="641" customFormat="false" ht="12.75" hidden="false" customHeight="false" outlineLevel="0" collapsed="false">
      <c r="E641" s="23"/>
      <c r="F641" s="23"/>
    </row>
    <row r="642" customFormat="false" ht="12.75" hidden="false" customHeight="false" outlineLevel="0" collapsed="false">
      <c r="E642" s="23"/>
      <c r="F642" s="23"/>
    </row>
    <row r="643" customFormat="false" ht="12.75" hidden="false" customHeight="false" outlineLevel="0" collapsed="false">
      <c r="E643" s="23"/>
      <c r="F643" s="23"/>
    </row>
    <row r="644" customFormat="false" ht="12.75" hidden="false" customHeight="false" outlineLevel="0" collapsed="false">
      <c r="E644" s="23"/>
      <c r="F644" s="23"/>
    </row>
    <row r="645" customFormat="false" ht="12.75" hidden="false" customHeight="false" outlineLevel="0" collapsed="false">
      <c r="E645" s="23"/>
      <c r="F645" s="23"/>
    </row>
    <row r="646" customFormat="false" ht="12.75" hidden="false" customHeight="false" outlineLevel="0" collapsed="false">
      <c r="E646" s="23"/>
      <c r="F646" s="23"/>
    </row>
    <row r="647" customFormat="false" ht="12.75" hidden="false" customHeight="false" outlineLevel="0" collapsed="false">
      <c r="E647" s="23"/>
      <c r="F647" s="23"/>
    </row>
    <row r="648" customFormat="false" ht="12.75" hidden="false" customHeight="false" outlineLevel="0" collapsed="false">
      <c r="E648" s="23"/>
      <c r="F648" s="23"/>
    </row>
    <row r="649" customFormat="false" ht="12.75" hidden="false" customHeight="false" outlineLevel="0" collapsed="false">
      <c r="E649" s="23"/>
      <c r="F649" s="23"/>
    </row>
    <row r="650" customFormat="false" ht="12.75" hidden="false" customHeight="false" outlineLevel="0" collapsed="false">
      <c r="E650" s="23"/>
      <c r="F650" s="23"/>
    </row>
    <row r="651" customFormat="false" ht="12.75" hidden="false" customHeight="false" outlineLevel="0" collapsed="false">
      <c r="E651" s="23"/>
      <c r="F651" s="23"/>
    </row>
    <row r="652" customFormat="false" ht="12.75" hidden="false" customHeight="false" outlineLevel="0" collapsed="false">
      <c r="E652" s="23"/>
      <c r="F652" s="23"/>
    </row>
    <row r="653" customFormat="false" ht="12.75" hidden="false" customHeight="false" outlineLevel="0" collapsed="false">
      <c r="E653" s="23"/>
      <c r="F653" s="23"/>
    </row>
    <row r="654" customFormat="false" ht="12.75" hidden="false" customHeight="false" outlineLevel="0" collapsed="false">
      <c r="E654" s="23"/>
      <c r="F654" s="23"/>
    </row>
    <row r="655" customFormat="false" ht="12.75" hidden="false" customHeight="false" outlineLevel="0" collapsed="false">
      <c r="E655" s="23"/>
      <c r="F655" s="23"/>
    </row>
    <row r="656" customFormat="false" ht="12.75" hidden="false" customHeight="false" outlineLevel="0" collapsed="false">
      <c r="E656" s="23"/>
      <c r="F656" s="23"/>
    </row>
    <row r="657" customFormat="false" ht="12.75" hidden="false" customHeight="false" outlineLevel="0" collapsed="false">
      <c r="E657" s="23"/>
      <c r="F657" s="23"/>
    </row>
    <row r="658" customFormat="false" ht="12.75" hidden="false" customHeight="false" outlineLevel="0" collapsed="false">
      <c r="E658" s="23"/>
      <c r="F658" s="23"/>
    </row>
    <row r="659" customFormat="false" ht="12.75" hidden="false" customHeight="false" outlineLevel="0" collapsed="false">
      <c r="E659" s="23"/>
      <c r="F659" s="23"/>
    </row>
    <row r="660" customFormat="false" ht="12.75" hidden="false" customHeight="false" outlineLevel="0" collapsed="false">
      <c r="E660" s="23"/>
      <c r="F660" s="23"/>
    </row>
    <row r="661" customFormat="false" ht="12.75" hidden="false" customHeight="false" outlineLevel="0" collapsed="false">
      <c r="E661" s="23"/>
      <c r="F661" s="23"/>
    </row>
    <row r="662" customFormat="false" ht="12.75" hidden="false" customHeight="false" outlineLevel="0" collapsed="false">
      <c r="E662" s="23"/>
      <c r="F662" s="23"/>
    </row>
    <row r="663" customFormat="false" ht="12.75" hidden="false" customHeight="false" outlineLevel="0" collapsed="false">
      <c r="E663" s="23"/>
      <c r="F663" s="23"/>
    </row>
    <row r="664" customFormat="false" ht="12.75" hidden="false" customHeight="false" outlineLevel="0" collapsed="false">
      <c r="E664" s="23"/>
      <c r="F664" s="23"/>
    </row>
    <row r="665" customFormat="false" ht="12.75" hidden="false" customHeight="false" outlineLevel="0" collapsed="false">
      <c r="E665" s="23"/>
      <c r="F665" s="23"/>
    </row>
    <row r="666" customFormat="false" ht="12.75" hidden="false" customHeight="false" outlineLevel="0" collapsed="false">
      <c r="E666" s="23"/>
      <c r="F666" s="23"/>
    </row>
    <row r="667" customFormat="false" ht="12.75" hidden="false" customHeight="false" outlineLevel="0" collapsed="false">
      <c r="E667" s="23"/>
      <c r="F667" s="23"/>
    </row>
    <row r="668" customFormat="false" ht="12.75" hidden="false" customHeight="false" outlineLevel="0" collapsed="false">
      <c r="E668" s="23"/>
      <c r="F668" s="23"/>
    </row>
    <row r="669" customFormat="false" ht="12.75" hidden="false" customHeight="false" outlineLevel="0" collapsed="false">
      <c r="E669" s="23"/>
      <c r="F669" s="23"/>
    </row>
    <row r="670" customFormat="false" ht="12.75" hidden="false" customHeight="false" outlineLevel="0" collapsed="false">
      <c r="E670" s="23"/>
      <c r="F670" s="23"/>
    </row>
    <row r="671" customFormat="false" ht="12.75" hidden="false" customHeight="false" outlineLevel="0" collapsed="false">
      <c r="E671" s="23"/>
      <c r="F671" s="23"/>
    </row>
    <row r="672" customFormat="false" ht="12.75" hidden="false" customHeight="false" outlineLevel="0" collapsed="false">
      <c r="E672" s="23"/>
      <c r="F672" s="23"/>
    </row>
    <row r="673" customFormat="false" ht="12.75" hidden="false" customHeight="false" outlineLevel="0" collapsed="false">
      <c r="E673" s="23"/>
      <c r="F673" s="23"/>
    </row>
    <row r="674" customFormat="false" ht="12.75" hidden="false" customHeight="false" outlineLevel="0" collapsed="false">
      <c r="E674" s="23"/>
      <c r="F674" s="23"/>
    </row>
    <row r="675" customFormat="false" ht="12.75" hidden="false" customHeight="false" outlineLevel="0" collapsed="false">
      <c r="E675" s="23"/>
      <c r="F675" s="23"/>
    </row>
    <row r="676" customFormat="false" ht="12.75" hidden="false" customHeight="false" outlineLevel="0" collapsed="false">
      <c r="E676" s="23"/>
      <c r="F676" s="23"/>
    </row>
    <row r="677" customFormat="false" ht="12.75" hidden="false" customHeight="false" outlineLevel="0" collapsed="false">
      <c r="E677" s="23"/>
      <c r="F677" s="23"/>
    </row>
    <row r="678" customFormat="false" ht="12.75" hidden="false" customHeight="false" outlineLevel="0" collapsed="false">
      <c r="E678" s="23"/>
      <c r="F678" s="23"/>
    </row>
    <row r="679" customFormat="false" ht="12.75" hidden="false" customHeight="false" outlineLevel="0" collapsed="false">
      <c r="E679" s="23"/>
      <c r="F679" s="23"/>
    </row>
    <row r="680" customFormat="false" ht="12.75" hidden="false" customHeight="false" outlineLevel="0" collapsed="false">
      <c r="E680" s="23"/>
      <c r="F680" s="23"/>
    </row>
    <row r="681" customFormat="false" ht="12.75" hidden="false" customHeight="false" outlineLevel="0" collapsed="false">
      <c r="E681" s="23"/>
      <c r="F681" s="23"/>
    </row>
    <row r="682" customFormat="false" ht="12.75" hidden="false" customHeight="false" outlineLevel="0" collapsed="false">
      <c r="E682" s="23"/>
      <c r="F682" s="23"/>
    </row>
    <row r="683" customFormat="false" ht="12.75" hidden="false" customHeight="false" outlineLevel="0" collapsed="false">
      <c r="E683" s="23"/>
      <c r="F683" s="23"/>
    </row>
    <row r="684" customFormat="false" ht="12.75" hidden="false" customHeight="false" outlineLevel="0" collapsed="false">
      <c r="E684" s="23"/>
      <c r="F684" s="23"/>
    </row>
    <row r="685" customFormat="false" ht="12.75" hidden="false" customHeight="false" outlineLevel="0" collapsed="false">
      <c r="E685" s="23"/>
      <c r="F685" s="23"/>
    </row>
    <row r="686" customFormat="false" ht="12.75" hidden="false" customHeight="false" outlineLevel="0" collapsed="false">
      <c r="E686" s="23"/>
      <c r="F686" s="23"/>
    </row>
    <row r="687" customFormat="false" ht="12.75" hidden="false" customHeight="false" outlineLevel="0" collapsed="false">
      <c r="E687" s="23"/>
      <c r="F687" s="23"/>
    </row>
    <row r="688" customFormat="false" ht="12.75" hidden="false" customHeight="false" outlineLevel="0" collapsed="false">
      <c r="E688" s="23"/>
      <c r="F688" s="23"/>
    </row>
    <row r="689" customFormat="false" ht="12.75" hidden="false" customHeight="false" outlineLevel="0" collapsed="false">
      <c r="E689" s="23"/>
      <c r="F689" s="23"/>
    </row>
    <row r="690" customFormat="false" ht="12.75" hidden="false" customHeight="false" outlineLevel="0" collapsed="false">
      <c r="E690" s="23"/>
      <c r="F690" s="23"/>
    </row>
    <row r="691" customFormat="false" ht="12.75" hidden="false" customHeight="false" outlineLevel="0" collapsed="false">
      <c r="E691" s="23"/>
      <c r="F691" s="23"/>
    </row>
    <row r="692" customFormat="false" ht="12.75" hidden="false" customHeight="false" outlineLevel="0" collapsed="false">
      <c r="E692" s="23"/>
      <c r="F692" s="23"/>
    </row>
    <row r="693" customFormat="false" ht="12.75" hidden="false" customHeight="false" outlineLevel="0" collapsed="false">
      <c r="E693" s="23"/>
      <c r="F693" s="23"/>
    </row>
    <row r="694" customFormat="false" ht="12.75" hidden="false" customHeight="false" outlineLevel="0" collapsed="false">
      <c r="E694" s="23"/>
      <c r="F694" s="23"/>
    </row>
    <row r="695" customFormat="false" ht="12.75" hidden="false" customHeight="false" outlineLevel="0" collapsed="false">
      <c r="E695" s="23"/>
      <c r="F695" s="23"/>
    </row>
    <row r="696" customFormat="false" ht="12.75" hidden="false" customHeight="false" outlineLevel="0" collapsed="false">
      <c r="E696" s="23"/>
      <c r="F696" s="23"/>
    </row>
    <row r="697" customFormat="false" ht="12.75" hidden="false" customHeight="false" outlineLevel="0" collapsed="false">
      <c r="E697" s="23"/>
      <c r="F697" s="23"/>
    </row>
    <row r="698" customFormat="false" ht="12.75" hidden="false" customHeight="false" outlineLevel="0" collapsed="false">
      <c r="E698" s="23"/>
      <c r="F698" s="23"/>
    </row>
    <row r="699" customFormat="false" ht="12.75" hidden="false" customHeight="false" outlineLevel="0" collapsed="false">
      <c r="E699" s="23"/>
      <c r="F699" s="23"/>
    </row>
    <row r="700" customFormat="false" ht="12.75" hidden="false" customHeight="false" outlineLevel="0" collapsed="false">
      <c r="E700" s="23"/>
      <c r="F700" s="23"/>
    </row>
    <row r="701" customFormat="false" ht="12.75" hidden="false" customHeight="false" outlineLevel="0" collapsed="false">
      <c r="E701" s="23"/>
      <c r="F701" s="23"/>
    </row>
    <row r="702" customFormat="false" ht="12.75" hidden="false" customHeight="false" outlineLevel="0" collapsed="false">
      <c r="E702" s="23"/>
      <c r="F702" s="23"/>
    </row>
    <row r="703" customFormat="false" ht="12.75" hidden="false" customHeight="false" outlineLevel="0" collapsed="false">
      <c r="E703" s="23"/>
      <c r="F703" s="23"/>
    </row>
    <row r="704" customFormat="false" ht="12.75" hidden="false" customHeight="false" outlineLevel="0" collapsed="false">
      <c r="E704" s="23"/>
      <c r="F704" s="23"/>
    </row>
    <row r="705" customFormat="false" ht="12.75" hidden="false" customHeight="false" outlineLevel="0" collapsed="false">
      <c r="E705" s="23"/>
      <c r="F705" s="23"/>
    </row>
    <row r="706" customFormat="false" ht="12.75" hidden="false" customHeight="false" outlineLevel="0" collapsed="false">
      <c r="E706" s="23"/>
      <c r="F706" s="23"/>
    </row>
    <row r="707" customFormat="false" ht="12.75" hidden="false" customHeight="false" outlineLevel="0" collapsed="false">
      <c r="E707" s="23"/>
      <c r="F707" s="23"/>
    </row>
    <row r="708" customFormat="false" ht="12.75" hidden="false" customHeight="false" outlineLevel="0" collapsed="false">
      <c r="E708" s="23"/>
      <c r="F708" s="23"/>
    </row>
    <row r="709" customFormat="false" ht="12.75" hidden="false" customHeight="false" outlineLevel="0" collapsed="false">
      <c r="E709" s="23"/>
      <c r="F709" s="23"/>
    </row>
    <row r="710" customFormat="false" ht="12.75" hidden="false" customHeight="false" outlineLevel="0" collapsed="false">
      <c r="E710" s="23"/>
      <c r="F710" s="23"/>
    </row>
    <row r="711" customFormat="false" ht="12.75" hidden="false" customHeight="false" outlineLevel="0" collapsed="false">
      <c r="E711" s="23"/>
      <c r="F711" s="23"/>
    </row>
    <row r="712" customFormat="false" ht="12.75" hidden="false" customHeight="false" outlineLevel="0" collapsed="false">
      <c r="E712" s="23"/>
      <c r="F712" s="23"/>
    </row>
    <row r="713" customFormat="false" ht="12.75" hidden="false" customHeight="false" outlineLevel="0" collapsed="false">
      <c r="E713" s="23"/>
      <c r="F713" s="23"/>
    </row>
    <row r="714" customFormat="false" ht="12.75" hidden="false" customHeight="false" outlineLevel="0" collapsed="false">
      <c r="E714" s="23"/>
      <c r="F714" s="23"/>
    </row>
    <row r="715" customFormat="false" ht="12.75" hidden="false" customHeight="false" outlineLevel="0" collapsed="false">
      <c r="E715" s="23"/>
      <c r="F715" s="23"/>
    </row>
    <row r="716" customFormat="false" ht="12.75" hidden="false" customHeight="false" outlineLevel="0" collapsed="false">
      <c r="E716" s="23"/>
      <c r="F716" s="23"/>
    </row>
    <row r="717" customFormat="false" ht="12.75" hidden="false" customHeight="false" outlineLevel="0" collapsed="false">
      <c r="E717" s="23"/>
      <c r="F717" s="23"/>
    </row>
    <row r="718" customFormat="false" ht="12.75" hidden="false" customHeight="false" outlineLevel="0" collapsed="false">
      <c r="E718" s="23"/>
      <c r="F718" s="23"/>
    </row>
    <row r="719" customFormat="false" ht="12.75" hidden="false" customHeight="false" outlineLevel="0" collapsed="false">
      <c r="E719" s="23"/>
      <c r="F719" s="23"/>
    </row>
    <row r="720" customFormat="false" ht="12.75" hidden="false" customHeight="false" outlineLevel="0" collapsed="false">
      <c r="E720" s="23"/>
      <c r="F720" s="23"/>
    </row>
    <row r="721" customFormat="false" ht="12.75" hidden="false" customHeight="false" outlineLevel="0" collapsed="false">
      <c r="E721" s="23"/>
      <c r="F721" s="23"/>
    </row>
    <row r="722" customFormat="false" ht="12.75" hidden="false" customHeight="false" outlineLevel="0" collapsed="false">
      <c r="E722" s="23"/>
      <c r="F722" s="23"/>
    </row>
    <row r="723" customFormat="false" ht="12.75" hidden="false" customHeight="false" outlineLevel="0" collapsed="false">
      <c r="E723" s="23"/>
      <c r="F723" s="23"/>
    </row>
    <row r="724" customFormat="false" ht="12.75" hidden="false" customHeight="false" outlineLevel="0" collapsed="false">
      <c r="E724" s="23"/>
      <c r="F724" s="23"/>
    </row>
    <row r="725" customFormat="false" ht="12.75" hidden="false" customHeight="false" outlineLevel="0" collapsed="false">
      <c r="E725" s="23"/>
      <c r="F725" s="23"/>
    </row>
    <row r="726" customFormat="false" ht="12.75" hidden="false" customHeight="false" outlineLevel="0" collapsed="false">
      <c r="E726" s="23"/>
      <c r="F726" s="23"/>
    </row>
    <row r="727" customFormat="false" ht="12.75" hidden="false" customHeight="false" outlineLevel="0" collapsed="false">
      <c r="E727" s="23"/>
      <c r="F727" s="23"/>
    </row>
    <row r="728" customFormat="false" ht="12.75" hidden="false" customHeight="false" outlineLevel="0" collapsed="false">
      <c r="E728" s="23"/>
      <c r="F728" s="23"/>
    </row>
    <row r="729" customFormat="false" ht="12.75" hidden="false" customHeight="false" outlineLevel="0" collapsed="false">
      <c r="E729" s="23"/>
      <c r="F729" s="23"/>
    </row>
    <row r="730" customFormat="false" ht="12.75" hidden="false" customHeight="false" outlineLevel="0" collapsed="false">
      <c r="E730" s="23"/>
      <c r="F730" s="23"/>
    </row>
    <row r="731" customFormat="false" ht="12.75" hidden="false" customHeight="false" outlineLevel="0" collapsed="false">
      <c r="E731" s="23"/>
      <c r="F731" s="23"/>
    </row>
    <row r="732" customFormat="false" ht="12.75" hidden="false" customHeight="false" outlineLevel="0" collapsed="false">
      <c r="E732" s="23"/>
      <c r="F732" s="23"/>
    </row>
    <row r="733" customFormat="false" ht="12.75" hidden="false" customHeight="false" outlineLevel="0" collapsed="false">
      <c r="E733" s="23"/>
      <c r="F733" s="23"/>
    </row>
    <row r="734" customFormat="false" ht="12.75" hidden="false" customHeight="false" outlineLevel="0" collapsed="false">
      <c r="E734" s="23"/>
      <c r="F734" s="23"/>
    </row>
    <row r="735" customFormat="false" ht="12.75" hidden="false" customHeight="false" outlineLevel="0" collapsed="false">
      <c r="E735" s="23"/>
      <c r="F735" s="23"/>
    </row>
    <row r="736" customFormat="false" ht="12.75" hidden="false" customHeight="false" outlineLevel="0" collapsed="false">
      <c r="E736" s="23"/>
      <c r="F736" s="23"/>
    </row>
    <row r="737" customFormat="false" ht="12.75" hidden="false" customHeight="false" outlineLevel="0" collapsed="false">
      <c r="E737" s="23"/>
      <c r="F737" s="23"/>
    </row>
    <row r="738" customFormat="false" ht="12.75" hidden="false" customHeight="false" outlineLevel="0" collapsed="false">
      <c r="E738" s="23"/>
      <c r="F738" s="23"/>
    </row>
    <row r="739" customFormat="false" ht="12.75" hidden="false" customHeight="false" outlineLevel="0" collapsed="false">
      <c r="E739" s="23"/>
      <c r="F739" s="23"/>
    </row>
    <row r="740" customFormat="false" ht="12.75" hidden="false" customHeight="false" outlineLevel="0" collapsed="false">
      <c r="E740" s="23"/>
      <c r="F740" s="23"/>
    </row>
    <row r="741" customFormat="false" ht="12.75" hidden="false" customHeight="false" outlineLevel="0" collapsed="false">
      <c r="E741" s="23"/>
      <c r="F741" s="23"/>
    </row>
    <row r="742" customFormat="false" ht="12.75" hidden="false" customHeight="false" outlineLevel="0" collapsed="false">
      <c r="E742" s="23"/>
      <c r="F742" s="23"/>
    </row>
    <row r="743" customFormat="false" ht="12.75" hidden="false" customHeight="false" outlineLevel="0" collapsed="false">
      <c r="E743" s="23"/>
      <c r="F743" s="23"/>
    </row>
    <row r="744" customFormat="false" ht="12.75" hidden="false" customHeight="false" outlineLevel="0" collapsed="false">
      <c r="E744" s="23"/>
      <c r="F744" s="23"/>
    </row>
    <row r="745" customFormat="false" ht="12.75" hidden="false" customHeight="false" outlineLevel="0" collapsed="false">
      <c r="E745" s="23"/>
      <c r="F745" s="23"/>
    </row>
    <row r="746" customFormat="false" ht="12.75" hidden="false" customHeight="false" outlineLevel="0" collapsed="false">
      <c r="E746" s="23"/>
      <c r="F746" s="23"/>
    </row>
    <row r="747" customFormat="false" ht="12.75" hidden="false" customHeight="false" outlineLevel="0" collapsed="false">
      <c r="E747" s="23"/>
      <c r="F747" s="23"/>
    </row>
    <row r="748" customFormat="false" ht="12.75" hidden="false" customHeight="false" outlineLevel="0" collapsed="false">
      <c r="E748" s="23"/>
      <c r="F748" s="23"/>
    </row>
    <row r="749" customFormat="false" ht="12.75" hidden="false" customHeight="false" outlineLevel="0" collapsed="false">
      <c r="E749" s="23"/>
      <c r="F749" s="23"/>
    </row>
    <row r="750" customFormat="false" ht="12.75" hidden="false" customHeight="false" outlineLevel="0" collapsed="false">
      <c r="E750" s="23"/>
      <c r="F750" s="23"/>
    </row>
    <row r="751" customFormat="false" ht="12.75" hidden="false" customHeight="false" outlineLevel="0" collapsed="false">
      <c r="E751" s="23"/>
      <c r="F751" s="23"/>
    </row>
    <row r="752" customFormat="false" ht="12.75" hidden="false" customHeight="false" outlineLevel="0" collapsed="false">
      <c r="E752" s="23"/>
      <c r="F752" s="23"/>
    </row>
    <row r="753" customFormat="false" ht="12.75" hidden="false" customHeight="false" outlineLevel="0" collapsed="false">
      <c r="E753" s="23"/>
      <c r="F753" s="23"/>
    </row>
    <row r="754" customFormat="false" ht="12.75" hidden="false" customHeight="false" outlineLevel="0" collapsed="false">
      <c r="E754" s="23"/>
      <c r="F754" s="23"/>
    </row>
    <row r="755" customFormat="false" ht="12.75" hidden="false" customHeight="false" outlineLevel="0" collapsed="false">
      <c r="E755" s="23"/>
      <c r="F755" s="23"/>
    </row>
    <row r="756" customFormat="false" ht="12.75" hidden="false" customHeight="false" outlineLevel="0" collapsed="false">
      <c r="E756" s="23"/>
      <c r="F756" s="23"/>
    </row>
    <row r="757" customFormat="false" ht="12.75" hidden="false" customHeight="false" outlineLevel="0" collapsed="false">
      <c r="E757" s="23"/>
      <c r="F757" s="23"/>
    </row>
    <row r="758" customFormat="false" ht="12.75" hidden="false" customHeight="false" outlineLevel="0" collapsed="false">
      <c r="E758" s="23"/>
      <c r="F758" s="23"/>
    </row>
    <row r="759" customFormat="false" ht="12.75" hidden="false" customHeight="false" outlineLevel="0" collapsed="false">
      <c r="E759" s="23"/>
      <c r="F759" s="23"/>
    </row>
    <row r="760" customFormat="false" ht="12.75" hidden="false" customHeight="false" outlineLevel="0" collapsed="false">
      <c r="E760" s="23"/>
      <c r="F760" s="23"/>
    </row>
    <row r="761" customFormat="false" ht="12.75" hidden="false" customHeight="false" outlineLevel="0" collapsed="false">
      <c r="E761" s="23"/>
      <c r="F761" s="23"/>
    </row>
    <row r="762" customFormat="false" ht="12.75" hidden="false" customHeight="false" outlineLevel="0" collapsed="false">
      <c r="E762" s="23"/>
      <c r="F762" s="23"/>
    </row>
    <row r="763" customFormat="false" ht="12.75" hidden="false" customHeight="false" outlineLevel="0" collapsed="false">
      <c r="E763" s="23"/>
      <c r="F763" s="23"/>
    </row>
    <row r="764" customFormat="false" ht="12.75" hidden="false" customHeight="false" outlineLevel="0" collapsed="false">
      <c r="E764" s="23"/>
      <c r="F764" s="23"/>
    </row>
    <row r="765" customFormat="false" ht="12.75" hidden="false" customHeight="false" outlineLevel="0" collapsed="false">
      <c r="E765" s="23"/>
      <c r="F765" s="23"/>
    </row>
    <row r="766" customFormat="false" ht="12.75" hidden="false" customHeight="false" outlineLevel="0" collapsed="false">
      <c r="E766" s="23"/>
      <c r="F766" s="23"/>
    </row>
    <row r="767" customFormat="false" ht="12.75" hidden="false" customHeight="false" outlineLevel="0" collapsed="false">
      <c r="E767" s="23"/>
      <c r="F767" s="23"/>
    </row>
    <row r="768" customFormat="false" ht="12.75" hidden="false" customHeight="false" outlineLevel="0" collapsed="false">
      <c r="E768" s="23"/>
      <c r="F768" s="23"/>
    </row>
    <row r="769" customFormat="false" ht="12.75" hidden="false" customHeight="false" outlineLevel="0" collapsed="false">
      <c r="E769" s="23"/>
      <c r="F769" s="23"/>
    </row>
    <row r="770" customFormat="false" ht="12.75" hidden="false" customHeight="false" outlineLevel="0" collapsed="false">
      <c r="E770" s="23"/>
      <c r="F770" s="23"/>
    </row>
    <row r="771" customFormat="false" ht="12.75" hidden="false" customHeight="false" outlineLevel="0" collapsed="false">
      <c r="E771" s="23"/>
      <c r="F771" s="23"/>
    </row>
    <row r="772" customFormat="false" ht="12.75" hidden="false" customHeight="false" outlineLevel="0" collapsed="false">
      <c r="E772" s="23"/>
      <c r="F772" s="23"/>
    </row>
    <row r="773" customFormat="false" ht="12.75" hidden="false" customHeight="false" outlineLevel="0" collapsed="false">
      <c r="E773" s="23"/>
      <c r="F773" s="23"/>
    </row>
    <row r="774" customFormat="false" ht="12.75" hidden="false" customHeight="false" outlineLevel="0" collapsed="false">
      <c r="E774" s="23"/>
      <c r="F774" s="23"/>
    </row>
    <row r="775" customFormat="false" ht="12.75" hidden="false" customHeight="false" outlineLevel="0" collapsed="false">
      <c r="E775" s="23"/>
      <c r="F775" s="23"/>
    </row>
    <row r="776" customFormat="false" ht="12.75" hidden="false" customHeight="false" outlineLevel="0" collapsed="false">
      <c r="E776" s="23"/>
      <c r="F776" s="23"/>
    </row>
    <row r="777" customFormat="false" ht="12.75" hidden="false" customHeight="false" outlineLevel="0" collapsed="false">
      <c r="E777" s="23"/>
      <c r="F777" s="23"/>
    </row>
    <row r="778" customFormat="false" ht="12.75" hidden="false" customHeight="false" outlineLevel="0" collapsed="false">
      <c r="E778" s="23"/>
      <c r="F778" s="23"/>
    </row>
    <row r="779" customFormat="false" ht="12.75" hidden="false" customHeight="false" outlineLevel="0" collapsed="false">
      <c r="E779" s="23"/>
      <c r="F779" s="23"/>
    </row>
    <row r="780" customFormat="false" ht="12.75" hidden="false" customHeight="false" outlineLevel="0" collapsed="false">
      <c r="E780" s="23"/>
      <c r="F780" s="23"/>
    </row>
    <row r="781" customFormat="false" ht="12.75" hidden="false" customHeight="false" outlineLevel="0" collapsed="false">
      <c r="E781" s="23"/>
      <c r="F781" s="23"/>
    </row>
    <row r="782" customFormat="false" ht="12.75" hidden="false" customHeight="false" outlineLevel="0" collapsed="false">
      <c r="E782" s="23"/>
      <c r="F782" s="23"/>
    </row>
    <row r="783" customFormat="false" ht="12.75" hidden="false" customHeight="false" outlineLevel="0" collapsed="false">
      <c r="E783" s="23"/>
      <c r="F783" s="23"/>
    </row>
    <row r="784" customFormat="false" ht="12.75" hidden="false" customHeight="false" outlineLevel="0" collapsed="false">
      <c r="E784" s="23"/>
      <c r="F784" s="23"/>
    </row>
    <row r="785" customFormat="false" ht="12.75" hidden="false" customHeight="false" outlineLevel="0" collapsed="false">
      <c r="E785" s="23"/>
      <c r="F785" s="23"/>
    </row>
    <row r="786" customFormat="false" ht="12.75" hidden="false" customHeight="false" outlineLevel="0" collapsed="false">
      <c r="E786" s="23"/>
      <c r="F78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7"/>
    <col collapsed="false" customWidth="true" hidden="false" outlineLevel="0" max="3" min="3" style="0" width="10.85"/>
  </cols>
  <sheetData>
    <row r="1" customFormat="false" ht="12.75" hidden="false" customHeight="false" outlineLevel="0" collapsed="false">
      <c r="A1" s="1" t="s">
        <v>38</v>
      </c>
      <c r="B1" s="0" t="s">
        <v>79</v>
      </c>
    </row>
    <row r="2" customFormat="false" ht="12.75" hidden="false" customHeight="false" outlineLevel="0" collapsed="false">
      <c r="A2" s="1" t="s">
        <v>40</v>
      </c>
      <c r="B2" s="0" t="s">
        <v>41</v>
      </c>
    </row>
    <row r="3" customFormat="false" ht="12.75" hidden="false" customHeight="false" outlineLevel="0" collapsed="false">
      <c r="A3" s="1" t="s">
        <v>42</v>
      </c>
      <c r="B3" s="0" t="s">
        <v>43</v>
      </c>
    </row>
    <row r="4" customFormat="false" ht="12.75" hidden="false" customHeight="false" outlineLevel="0" collapsed="false">
      <c r="A4" s="1" t="s">
        <v>80</v>
      </c>
      <c r="B4" s="0" t="s">
        <v>81</v>
      </c>
    </row>
    <row r="5" customFormat="false" ht="12.75" hidden="false" customHeight="false" outlineLevel="0" collapsed="false">
      <c r="A5" s="1" t="s">
        <v>82</v>
      </c>
      <c r="B5" s="0" t="s">
        <v>83</v>
      </c>
    </row>
    <row r="7" customFormat="false" ht="12.75" hidden="false" customHeight="false" outlineLevel="0" collapsed="false">
      <c r="A7" s="1" t="s">
        <v>44</v>
      </c>
      <c r="B7" s="1" t="s">
        <v>45</v>
      </c>
      <c r="C7" s="1" t="s">
        <v>46</v>
      </c>
      <c r="D7" s="1" t="s">
        <v>47</v>
      </c>
      <c r="E7" s="1" t="s">
        <v>44</v>
      </c>
    </row>
    <row r="8" customFormat="false" ht="12.75" hidden="false" customHeight="false" outlineLevel="0" collapsed="false">
      <c r="A8" s="0" t="s">
        <v>48</v>
      </c>
      <c r="B8" s="22" t="n">
        <v>-0.0406079378</v>
      </c>
      <c r="C8" s="20" t="n">
        <f aca="false">B8*32000</f>
        <v>-1299.4540096</v>
      </c>
      <c r="D8" s="0" t="s">
        <v>84</v>
      </c>
      <c r="E8" s="0" t="s">
        <v>65</v>
      </c>
    </row>
    <row r="9" customFormat="false" ht="12.75" hidden="false" customHeight="false" outlineLevel="0" collapsed="false">
      <c r="A9" s="0" t="s">
        <v>50</v>
      </c>
      <c r="B9" s="22" t="n">
        <v>-0.03106334255</v>
      </c>
      <c r="C9" s="20" t="n">
        <f aca="false">B9*32000</f>
        <v>-994.0269616</v>
      </c>
      <c r="D9" s="0" t="s">
        <v>85</v>
      </c>
      <c r="E9" s="0" t="s">
        <v>64</v>
      </c>
    </row>
    <row r="10" customFormat="false" ht="12.75" hidden="false" customHeight="false" outlineLevel="0" collapsed="false">
      <c r="A10" s="0" t="s">
        <v>52</v>
      </c>
      <c r="B10" s="22" t="n">
        <v>-0.005672254381</v>
      </c>
      <c r="C10" s="20" t="n">
        <f aca="false">B10*32000</f>
        <v>-181.512140192</v>
      </c>
      <c r="D10" s="0" t="s">
        <v>86</v>
      </c>
      <c r="E10" s="0" t="s">
        <v>63</v>
      </c>
    </row>
    <row r="11" customFormat="false" ht="12.75" hidden="false" customHeight="false" outlineLevel="0" collapsed="false">
      <c r="A11" s="0" t="s">
        <v>53</v>
      </c>
      <c r="B11" s="22" t="n">
        <v>0.0333427627</v>
      </c>
      <c r="C11" s="20" t="n">
        <f aca="false">B11*32000</f>
        <v>1066.9684064</v>
      </c>
      <c r="D11" s="0" t="s">
        <v>87</v>
      </c>
      <c r="E11" s="0" t="s">
        <v>62</v>
      </c>
    </row>
    <row r="12" customFormat="false" ht="12.75" hidden="false" customHeight="false" outlineLevel="0" collapsed="false">
      <c r="A12" s="0" t="s">
        <v>54</v>
      </c>
      <c r="B12" s="22" t="n">
        <v>0.08020440536</v>
      </c>
      <c r="C12" s="20" t="n">
        <f aca="false">B12*32000</f>
        <v>2566.54097152</v>
      </c>
      <c r="D12" s="0" t="s">
        <v>88</v>
      </c>
      <c r="E12" s="0" t="s">
        <v>61</v>
      </c>
    </row>
    <row r="13" customFormat="false" ht="12.75" hidden="false" customHeight="false" outlineLevel="0" collapsed="false">
      <c r="A13" s="0" t="s">
        <v>55</v>
      </c>
      <c r="B13" s="22" t="n">
        <v>0.1267088194</v>
      </c>
      <c r="C13" s="20" t="n">
        <f aca="false">B13*32000</f>
        <v>4054.6822208</v>
      </c>
      <c r="D13" s="0" t="s">
        <v>89</v>
      </c>
      <c r="E13" s="0" t="s">
        <v>90</v>
      </c>
    </row>
    <row r="14" customFormat="false" ht="12.75" hidden="false" customHeight="false" outlineLevel="0" collapsed="false">
      <c r="A14" s="0" t="s">
        <v>56</v>
      </c>
      <c r="B14" s="22" t="n">
        <v>0.1640369643</v>
      </c>
      <c r="C14" s="20" t="n">
        <f aca="false">B14*32000</f>
        <v>5249.1828576</v>
      </c>
      <c r="D14" s="0" t="s">
        <v>91</v>
      </c>
      <c r="E14" s="0" t="s">
        <v>59</v>
      </c>
    </row>
    <row r="15" customFormat="false" ht="12.75" hidden="false" customHeight="false" outlineLevel="0" collapsed="false">
      <c r="A15" s="0" t="s">
        <v>57</v>
      </c>
      <c r="B15" s="22" t="n">
        <v>0.1848008464</v>
      </c>
      <c r="C15" s="20" t="n">
        <f aca="false">B15*32000</f>
        <v>5913.6270848</v>
      </c>
      <c r="D15" s="0" t="s">
        <v>92</v>
      </c>
      <c r="E15" s="0" t="s">
        <v>58</v>
      </c>
    </row>
    <row r="16" customFormat="false" ht="12.75" hidden="false" customHeight="false" outlineLevel="0" collapsed="false">
      <c r="C16" s="20"/>
    </row>
    <row r="26" customFormat="false" ht="12.75" hidden="false" customHeight="false" outlineLevel="0" collapsed="false">
      <c r="A26" s="0" t="s">
        <v>66</v>
      </c>
    </row>
    <row r="27" customFormat="false" ht="12.75" hidden="false" customHeight="false" outlineLevel="0" collapsed="false">
      <c r="A27" s="0" t="s">
        <v>67</v>
      </c>
    </row>
    <row r="29" customFormat="false" ht="12.75" hidden="false" customHeight="false" outlineLevel="0" collapsed="false">
      <c r="B29" s="0" t="s">
        <v>68</v>
      </c>
      <c r="C29" s="0" t="s">
        <v>69</v>
      </c>
      <c r="D29" s="0" t="s">
        <v>70</v>
      </c>
      <c r="E29" s="0" t="s">
        <v>71</v>
      </c>
      <c r="F29" s="0" t="s">
        <v>72</v>
      </c>
      <c r="G29" s="0" t="s">
        <v>73</v>
      </c>
      <c r="H29" s="0" t="s">
        <v>74</v>
      </c>
      <c r="I29" s="0" t="s">
        <v>75</v>
      </c>
      <c r="K29" s="0" t="s">
        <v>93</v>
      </c>
    </row>
    <row r="30" customFormat="false" ht="12.75" hidden="false" customHeight="false" outlineLevel="0" collapsed="false">
      <c r="B30" s="0" t="s">
        <v>48</v>
      </c>
      <c r="C30" s="22" t="n">
        <v>-0.0406079378</v>
      </c>
      <c r="D30" s="21" t="n">
        <v>0</v>
      </c>
      <c r="E30" s="7" t="n">
        <v>1</v>
      </c>
      <c r="F30" s="22" t="n">
        <f aca="false">C30</f>
        <v>-0.0406079378</v>
      </c>
      <c r="G30" s="0" t="s">
        <v>94</v>
      </c>
      <c r="H30" s="0" t="n">
        <f aca="false">IMABS(G30)</f>
        <v>1.023500526858</v>
      </c>
      <c r="I30" s="0" t="n">
        <f aca="false">IMARGUMENT(G30)</f>
        <v>0</v>
      </c>
      <c r="K30" s="20" t="n">
        <f aca="false">C30*32767</f>
        <v>-1330.6002978926</v>
      </c>
    </row>
    <row r="31" customFormat="false" ht="12.75" hidden="false" customHeight="false" outlineLevel="0" collapsed="false">
      <c r="B31" s="0" t="s">
        <v>50</v>
      </c>
      <c r="C31" s="22" t="n">
        <v>-0.03106334255</v>
      </c>
      <c r="D31" s="21" t="n">
        <f aca="false">D30+16/512</f>
        <v>0.03125</v>
      </c>
      <c r="E31" s="7" t="n">
        <v>0</v>
      </c>
      <c r="F31" s="22" t="n">
        <f aca="false">C31</f>
        <v>-0.03106334255</v>
      </c>
      <c r="G31" s="0" t="s">
        <v>95</v>
      </c>
      <c r="H31" s="0" t="n">
        <f aca="false">IMABS(G31)</f>
        <v>1.02363626439939</v>
      </c>
      <c r="I31" s="0" t="n">
        <f aca="false">IMARGUMENT(G31)</f>
        <v>-0.0920388472731406</v>
      </c>
      <c r="K31" s="20" t="n">
        <f aca="false">C31*32767</f>
        <v>-1017.85254533585</v>
      </c>
    </row>
    <row r="32" customFormat="false" ht="12.75" hidden="false" customHeight="false" outlineLevel="0" collapsed="false">
      <c r="B32" s="0" t="s">
        <v>52</v>
      </c>
      <c r="C32" s="22" t="n">
        <v>-0.005672254381</v>
      </c>
      <c r="D32" s="21" t="n">
        <f aca="false">D31+16/512</f>
        <v>0.0625</v>
      </c>
      <c r="E32" s="7" t="n">
        <v>0</v>
      </c>
      <c r="F32" s="22" t="n">
        <f aca="false">C32</f>
        <v>-0.005672254381</v>
      </c>
      <c r="G32" s="0" t="s">
        <v>96</v>
      </c>
      <c r="H32" s="0" t="n">
        <f aca="false">IMABS(G32)</f>
        <v>1.02403990735221</v>
      </c>
      <c r="I32" s="0" t="n">
        <f aca="false">IMARGUMENT(G32)</f>
        <v>-0.184077694546277</v>
      </c>
      <c r="K32" s="20" t="n">
        <f aca="false">C32*32767</f>
        <v>-185.862759302227</v>
      </c>
    </row>
    <row r="33" customFormat="false" ht="12.75" hidden="false" customHeight="false" outlineLevel="0" collapsed="false">
      <c r="B33" s="0" t="s">
        <v>77</v>
      </c>
      <c r="C33" s="22" t="n">
        <v>0.0333427627</v>
      </c>
      <c r="D33" s="21" t="n">
        <f aca="false">D32+16/512</f>
        <v>0.09375</v>
      </c>
      <c r="E33" s="7" t="n">
        <v>0</v>
      </c>
      <c r="F33" s="22" t="n">
        <f aca="false">C33</f>
        <v>0.0333427627</v>
      </c>
      <c r="G33" s="0" t="s">
        <v>97</v>
      </c>
      <c r="H33" s="0" t="n">
        <f aca="false">IMABS(G33)</f>
        <v>1.02470077829993</v>
      </c>
      <c r="I33" s="0" t="n">
        <f aca="false">IMARGUMENT(G33)</f>
        <v>-0.276116541819416</v>
      </c>
      <c r="K33" s="20" t="n">
        <f aca="false">C33*32767</f>
        <v>1092.5423053909</v>
      </c>
    </row>
    <row r="34" customFormat="false" ht="12.75" hidden="false" customHeight="false" outlineLevel="0" collapsed="false">
      <c r="B34" s="0" t="s">
        <v>54</v>
      </c>
      <c r="C34" s="22" t="n">
        <v>0.08020440536</v>
      </c>
      <c r="D34" s="21" t="n">
        <f aca="false">D33+16/512</f>
        <v>0.125</v>
      </c>
      <c r="E34" s="7" t="n">
        <v>0</v>
      </c>
      <c r="F34" s="22" t="n">
        <f aca="false">C34</f>
        <v>0.08020440536</v>
      </c>
      <c r="G34" s="0" t="s">
        <v>98</v>
      </c>
      <c r="H34" s="0" t="n">
        <f aca="false">IMABS(G34)</f>
        <v>1.02560118661545</v>
      </c>
      <c r="I34" s="0" t="n">
        <f aca="false">IMARGUMENT(G34)</f>
        <v>-0.368155389092554</v>
      </c>
      <c r="K34" s="20" t="n">
        <f aca="false">C34*32767</f>
        <v>2628.05775043112</v>
      </c>
    </row>
    <row r="35" customFormat="false" ht="12.75" hidden="false" customHeight="false" outlineLevel="0" collapsed="false">
      <c r="B35" s="0" t="s">
        <v>78</v>
      </c>
      <c r="C35" s="22" t="n">
        <v>0.1267088194</v>
      </c>
      <c r="D35" s="21" t="n">
        <f aca="false">D34+16/512</f>
        <v>0.15625</v>
      </c>
      <c r="E35" s="7" t="n">
        <v>0</v>
      </c>
      <c r="F35" s="22" t="n">
        <f aca="false">C35</f>
        <v>0.1267088194</v>
      </c>
      <c r="G35" s="0" t="s">
        <v>99</v>
      </c>
      <c r="H35" s="0" t="n">
        <f aca="false">IMABS(G35)</f>
        <v>1.02671658516128</v>
      </c>
      <c r="I35" s="0" t="n">
        <f aca="false">IMARGUMENT(G35)</f>
        <v>-0.460194236365692</v>
      </c>
      <c r="K35" s="20" t="n">
        <f aca="false">C35*32767</f>
        <v>4151.8678852798</v>
      </c>
    </row>
    <row r="36" customFormat="false" ht="12.75" hidden="false" customHeight="false" outlineLevel="0" collapsed="false">
      <c r="B36" s="0" t="s">
        <v>56</v>
      </c>
      <c r="C36" s="22" t="n">
        <v>0.1640369643</v>
      </c>
      <c r="D36" s="21" t="n">
        <f aca="false">D35+16/512</f>
        <v>0.1875</v>
      </c>
      <c r="E36" s="7" t="n">
        <v>0</v>
      </c>
      <c r="F36" s="22" t="n">
        <f aca="false">C36</f>
        <v>0.1640369643</v>
      </c>
      <c r="G36" s="0" t="s">
        <v>100</v>
      </c>
      <c r="H36" s="0" t="n">
        <f aca="false">IMABS(G36)</f>
        <v>1.02801578787666</v>
      </c>
      <c r="I36" s="0" t="n">
        <f aca="false">IMARGUMENT(G36)</f>
        <v>-0.552233083638831</v>
      </c>
      <c r="K36" s="20" t="n">
        <f aca="false">C36*32767</f>
        <v>5374.9992092181</v>
      </c>
    </row>
    <row r="37" customFormat="false" ht="12.75" hidden="false" customHeight="false" outlineLevel="0" collapsed="false">
      <c r="B37" s="0" t="s">
        <v>57</v>
      </c>
      <c r="C37" s="22" t="n">
        <v>0.1848008464</v>
      </c>
      <c r="D37" s="21" t="n">
        <f aca="false">D36+16/512</f>
        <v>0.21875</v>
      </c>
      <c r="E37" s="7" t="n">
        <v>0</v>
      </c>
      <c r="F37" s="22" t="n">
        <f aca="false">C37</f>
        <v>0.1848008464</v>
      </c>
      <c r="G37" s="0" t="s">
        <v>101</v>
      </c>
      <c r="H37" s="0" t="n">
        <f aca="false">IMABS(G37)</f>
        <v>1.0294612464754</v>
      </c>
      <c r="I37" s="0" t="n">
        <f aca="false">IMARGUMENT(G37)</f>
        <v>-0.64427193091197</v>
      </c>
      <c r="K37" s="20" t="n">
        <f aca="false">C37*32767</f>
        <v>6055.3693339888</v>
      </c>
    </row>
    <row r="38" customFormat="false" ht="12.75" hidden="false" customHeight="false" outlineLevel="0" collapsed="false">
      <c r="B38" s="0" t="s">
        <v>58</v>
      </c>
      <c r="C38" s="22" t="n">
        <v>0.1848008464</v>
      </c>
      <c r="D38" s="21" t="n">
        <f aca="false">D37+16/512</f>
        <v>0.25</v>
      </c>
      <c r="E38" s="7" t="n">
        <v>0</v>
      </c>
      <c r="F38" s="22" t="n">
        <f aca="false">C38</f>
        <v>0.1848008464</v>
      </c>
      <c r="G38" s="0" t="s">
        <v>102</v>
      </c>
      <c r="H38" s="0" t="n">
        <f aca="false">IMABS(G38)</f>
        <v>1.0310093839962</v>
      </c>
      <c r="I38" s="0" t="n">
        <f aca="false">IMARGUMENT(G38)</f>
        <v>-0.736310778185108</v>
      </c>
      <c r="K38" s="20" t="n">
        <f aca="false">C38*32767</f>
        <v>6055.3693339888</v>
      </c>
    </row>
    <row r="39" customFormat="false" ht="12.75" hidden="false" customHeight="false" outlineLevel="0" collapsed="false">
      <c r="B39" s="0" t="s">
        <v>59</v>
      </c>
      <c r="C39" s="22" t="n">
        <v>0.1640369643</v>
      </c>
      <c r="D39" s="21" t="n">
        <f aca="false">D38+16/512</f>
        <v>0.28125</v>
      </c>
      <c r="E39" s="7" t="n">
        <v>0</v>
      </c>
      <c r="F39" s="22" t="n">
        <f aca="false">C39</f>
        <v>0.1640369643</v>
      </c>
      <c r="G39" s="0" t="s">
        <v>103</v>
      </c>
      <c r="H39" s="0" t="n">
        <f aca="false">IMABS(G39)</f>
        <v>1.03261098248257</v>
      </c>
      <c r="I39" s="0" t="n">
        <f aca="false">IMARGUMENT(G39)</f>
        <v>-0.828349625458247</v>
      </c>
      <c r="K39" s="20" t="n">
        <f aca="false">C39*32767</f>
        <v>5374.9992092181</v>
      </c>
    </row>
    <row r="40" customFormat="false" ht="12.75" hidden="false" customHeight="false" outlineLevel="0" collapsed="false">
      <c r="B40" s="0" t="s">
        <v>60</v>
      </c>
      <c r="C40" s="22" t="n">
        <v>0.1267088194</v>
      </c>
      <c r="D40" s="21" t="n">
        <f aca="false">D39+16/512</f>
        <v>0.3125</v>
      </c>
      <c r="E40" s="7" t="n">
        <v>0</v>
      </c>
      <c r="F40" s="22" t="n">
        <f aca="false">C40</f>
        <v>0.1267088194</v>
      </c>
      <c r="G40" s="0" t="s">
        <v>104</v>
      </c>
      <c r="H40" s="0" t="n">
        <f aca="false">IMABS(G40)</f>
        <v>1.03421162162702</v>
      </c>
      <c r="I40" s="0" t="n">
        <f aca="false">IMARGUMENT(G40)</f>
        <v>-0.920388472731386</v>
      </c>
      <c r="K40" s="20" t="n">
        <f aca="false">C40*32767</f>
        <v>4151.8678852798</v>
      </c>
    </row>
    <row r="41" customFormat="false" ht="12.75" hidden="false" customHeight="false" outlineLevel="0" collapsed="false">
      <c r="B41" s="0" t="s">
        <v>61</v>
      </c>
      <c r="C41" s="22" t="n">
        <v>0.08020440536</v>
      </c>
      <c r="D41" s="21" t="n">
        <f aca="false">D40+16/512</f>
        <v>0.34375</v>
      </c>
      <c r="E41" s="7" t="n">
        <v>0</v>
      </c>
      <c r="F41" s="22" t="n">
        <f aca="false">C41</f>
        <v>0.08020440536</v>
      </c>
      <c r="G41" s="0" t="s">
        <v>105</v>
      </c>
      <c r="H41" s="0" t="n">
        <f aca="false">IMABS(G41)</f>
        <v>1.03575216479798</v>
      </c>
      <c r="I41" s="0" t="n">
        <f aca="false">IMARGUMENT(G41)</f>
        <v>-1.01242732000452</v>
      </c>
      <c r="K41" s="20" t="n">
        <f aca="false">C41*32767</f>
        <v>2628.05775043112</v>
      </c>
    </row>
    <row r="42" customFormat="false" ht="12.75" hidden="false" customHeight="false" outlineLevel="0" collapsed="false">
      <c r="B42" s="0" t="s">
        <v>62</v>
      </c>
      <c r="C42" s="22" t="n">
        <v>0.0333427627</v>
      </c>
      <c r="D42" s="21" t="n">
        <f aca="false">D41+16/512</f>
        <v>0.375</v>
      </c>
      <c r="E42" s="7" t="n">
        <v>0</v>
      </c>
      <c r="F42" s="22" t="n">
        <f aca="false">C42</f>
        <v>0.0333427627</v>
      </c>
      <c r="G42" s="0" t="s">
        <v>106</v>
      </c>
      <c r="H42" s="0" t="n">
        <f aca="false">IMABS(G42)</f>
        <v>1.03716928847983</v>
      </c>
      <c r="I42" s="0" t="n">
        <f aca="false">IMARGUMENT(G42)</f>
        <v>-1.10446616727766</v>
      </c>
      <c r="K42" s="20" t="n">
        <f aca="false">C42*32767</f>
        <v>1092.5423053909</v>
      </c>
    </row>
    <row r="43" customFormat="false" ht="12.75" hidden="false" customHeight="false" outlineLevel="0" collapsed="false">
      <c r="B43" s="0" t="s">
        <v>63</v>
      </c>
      <c r="C43" s="22" t="n">
        <v>-0.005672254381</v>
      </c>
      <c r="D43" s="21" t="n">
        <f aca="false">D42+16/512</f>
        <v>0.40625</v>
      </c>
      <c r="E43" s="7" t="n">
        <v>0</v>
      </c>
      <c r="F43" s="22" t="n">
        <f aca="false">C43</f>
        <v>-0.005672254381</v>
      </c>
      <c r="G43" s="0" t="s">
        <v>107</v>
      </c>
      <c r="H43" s="0" t="n">
        <f aca="false">IMABS(G43)</f>
        <v>1.03839605080109</v>
      </c>
      <c r="I43" s="0" t="n">
        <f aca="false">IMARGUMENT(G43)</f>
        <v>-1.1965050145508</v>
      </c>
      <c r="K43" s="20" t="n">
        <f aca="false">C43*32767</f>
        <v>-185.862759302227</v>
      </c>
    </row>
    <row r="44" customFormat="false" ht="12.75" hidden="false" customHeight="false" outlineLevel="0" collapsed="false">
      <c r="B44" s="0" t="s">
        <v>64</v>
      </c>
      <c r="C44" s="22" t="n">
        <v>-0.03106334255</v>
      </c>
      <c r="D44" s="21" t="n">
        <f aca="false">D43+16/512</f>
        <v>0.4375</v>
      </c>
      <c r="E44" s="7" t="n">
        <v>0</v>
      </c>
      <c r="F44" s="22" t="n">
        <f aca="false">C44</f>
        <v>-0.03106334255</v>
      </c>
      <c r="G44" s="0" t="s">
        <v>108</v>
      </c>
      <c r="H44" s="0" t="n">
        <f aca="false">IMABS(G44)</f>
        <v>1.03936249450541</v>
      </c>
      <c r="I44" s="0" t="n">
        <f aca="false">IMARGUMENT(G44)</f>
        <v>-1.28854386182394</v>
      </c>
      <c r="K44" s="20" t="n">
        <f aca="false">C44*32767</f>
        <v>-1017.85254533585</v>
      </c>
    </row>
    <row r="45" customFormat="false" ht="12.75" hidden="false" customHeight="false" outlineLevel="0" collapsed="false">
      <c r="B45" s="0" t="s">
        <v>65</v>
      </c>
      <c r="C45" s="22" t="n">
        <v>-0.0406079378</v>
      </c>
      <c r="D45" s="21" t="n">
        <f aca="false">D44+16/512</f>
        <v>0.46875</v>
      </c>
      <c r="E45" s="7" t="n">
        <v>0</v>
      </c>
      <c r="F45" s="22" t="n">
        <f aca="false">C45</f>
        <v>-0.0406079378</v>
      </c>
      <c r="G45" s="0" t="s">
        <v>109</v>
      </c>
      <c r="H45" s="0" t="n">
        <f aca="false">IMABS(G45)</f>
        <v>1.03999627943674</v>
      </c>
      <c r="I45" s="0" t="n">
        <f aca="false">IMARGUMENT(G45)</f>
        <v>-1.38058270909708</v>
      </c>
      <c r="K45" s="20" t="n">
        <f aca="false">C45*32767</f>
        <v>-1330.6002978926</v>
      </c>
    </row>
    <row r="46" customFormat="false" ht="12.75" hidden="false" customHeight="false" outlineLevel="0" collapsed="false">
      <c r="D46" s="21" t="n">
        <f aca="false">D45+16/512</f>
        <v>0.5</v>
      </c>
      <c r="E46" s="7" t="n">
        <v>0</v>
      </c>
      <c r="F46" s="7" t="n">
        <v>0</v>
      </c>
      <c r="G46" s="0" t="s">
        <v>110</v>
      </c>
      <c r="H46" s="0" t="n">
        <f aca="false">IMABS(G46)</f>
        <v>1.0402233393675</v>
      </c>
      <c r="I46" s="0" t="n">
        <f aca="false">IMARGUMENT(G46)</f>
        <v>-1.47262155637022</v>
      </c>
    </row>
    <row r="47" customFormat="false" ht="12.75" hidden="false" customHeight="false" outlineLevel="0" collapsed="false">
      <c r="D47" s="21" t="n">
        <f aca="false">D46+16/512</f>
        <v>0.53125</v>
      </c>
      <c r="E47" s="7" t="n">
        <v>0</v>
      </c>
      <c r="F47" s="7" t="n">
        <v>0</v>
      </c>
      <c r="G47" s="0" t="s">
        <v>111</v>
      </c>
      <c r="H47" s="0" t="n">
        <f aca="false">IMABS(G47)</f>
        <v>1.03996855779693</v>
      </c>
      <c r="I47" s="0" t="n">
        <f aca="false">IMARGUMENT(G47)</f>
        <v>-1.56466040364336</v>
      </c>
    </row>
    <row r="48" customFormat="false" ht="12.75" hidden="false" customHeight="false" outlineLevel="0" collapsed="false">
      <c r="D48" s="21" t="n">
        <f aca="false">D47+16/512</f>
        <v>0.5625</v>
      </c>
      <c r="E48" s="7" t="n">
        <v>0</v>
      </c>
      <c r="F48" s="7" t="n">
        <v>0</v>
      </c>
      <c r="G48" s="0" t="s">
        <v>112</v>
      </c>
      <c r="H48" s="0" t="n">
        <f aca="false">IMABS(G48)</f>
        <v>1.03915645718936</v>
      </c>
      <c r="I48" s="0" t="n">
        <f aca="false">IMARGUMENT(G48)</f>
        <v>-1.65669925091649</v>
      </c>
    </row>
    <row r="49" customFormat="false" ht="12.75" hidden="false" customHeight="false" outlineLevel="0" collapsed="false">
      <c r="D49" s="21" t="n">
        <f aca="false">D48+16/512</f>
        <v>0.59375</v>
      </c>
      <c r="E49" s="7" t="n">
        <v>0</v>
      </c>
      <c r="F49" s="7" t="n">
        <v>0</v>
      </c>
      <c r="G49" s="0" t="s">
        <v>113</v>
      </c>
      <c r="H49" s="0" t="n">
        <f aca="false">IMABS(G49)</f>
        <v>1.03771189600895</v>
      </c>
      <c r="I49" s="0" t="n">
        <f aca="false">IMARGUMENT(G49)</f>
        <v>-1.74873809818963</v>
      </c>
    </row>
    <row r="50" customFormat="false" ht="12.75" hidden="false" customHeight="false" outlineLevel="0" collapsed="false">
      <c r="D50" s="21" t="n">
        <f aca="false">D49+16/512</f>
        <v>0.625</v>
      </c>
      <c r="E50" s="7" t="n">
        <v>0</v>
      </c>
      <c r="F50" s="7" t="n">
        <v>0</v>
      </c>
      <c r="G50" s="0" t="s">
        <v>114</v>
      </c>
      <c r="H50" s="0" t="n">
        <f aca="false">IMABS(G50)</f>
        <v>1.0355607678402</v>
      </c>
      <c r="I50" s="0" t="n">
        <f aca="false">IMARGUMENT(G50)</f>
        <v>-1.84077694546277</v>
      </c>
    </row>
    <row r="51" customFormat="false" ht="12.75" hidden="false" customHeight="false" outlineLevel="0" collapsed="false">
      <c r="D51" s="21" t="n">
        <f aca="false">D50+16/512</f>
        <v>0.65625</v>
      </c>
      <c r="E51" s="7" t="n">
        <v>0</v>
      </c>
      <c r="F51" s="7" t="n">
        <v>0</v>
      </c>
      <c r="G51" s="0" t="s">
        <v>115</v>
      </c>
      <c r="H51" s="0" t="n">
        <f aca="false">IMABS(G51)</f>
        <v>1.03263069686204</v>
      </c>
      <c r="I51" s="0" t="n">
        <f aca="false">IMARGUMENT(G51)</f>
        <v>-1.93281579273591</v>
      </c>
    </row>
    <row r="52" customFormat="false" ht="12.75" hidden="false" customHeight="false" outlineLevel="0" collapsed="false">
      <c r="D52" s="21" t="n">
        <f aca="false">D51+16/512</f>
        <v>0.6875</v>
      </c>
      <c r="E52" s="7" t="n">
        <v>0</v>
      </c>
      <c r="F52" s="7" t="n">
        <v>0</v>
      </c>
      <c r="G52" s="0" t="s">
        <v>116</v>
      </c>
      <c r="H52" s="0" t="n">
        <f aca="false">IMABS(G52)</f>
        <v>1.02885172396861</v>
      </c>
      <c r="I52" s="0" t="n">
        <f aca="false">IMARGUMENT(G52)</f>
        <v>-2.02485464000905</v>
      </c>
    </row>
    <row r="53" customFormat="false" ht="12.75" hidden="false" customHeight="false" outlineLevel="0" collapsed="false">
      <c r="D53" s="21" t="n">
        <f aca="false">D52+16/512</f>
        <v>0.71875</v>
      </c>
      <c r="E53" s="7" t="n">
        <v>0</v>
      </c>
      <c r="F53" s="7" t="n">
        <v>0</v>
      </c>
      <c r="G53" s="0" t="s">
        <v>117</v>
      </c>
      <c r="H53" s="0" t="n">
        <f aca="false">IMABS(G53)</f>
        <v>1.02415697790084</v>
      </c>
      <c r="I53" s="0" t="n">
        <f aca="false">IMARGUMENT(G53)</f>
        <v>-2.11689348728219</v>
      </c>
    </row>
    <row r="54" customFormat="false" ht="12.75" hidden="false" customHeight="false" outlineLevel="0" collapsed="false">
      <c r="D54" s="21" t="n">
        <f aca="false">D53+16/512</f>
        <v>0.75</v>
      </c>
      <c r="E54" s="7" t="n">
        <v>0</v>
      </c>
      <c r="F54" s="7" t="n">
        <v>0</v>
      </c>
      <c r="G54" s="0" t="s">
        <v>118</v>
      </c>
      <c r="H54" s="0" t="n">
        <f aca="false">IMABS(G54)</f>
        <v>1.01848332586963</v>
      </c>
      <c r="I54" s="0" t="n">
        <f aca="false">IMARGUMENT(G54)</f>
        <v>-2.20893233455532</v>
      </c>
    </row>
    <row r="55" customFormat="false" ht="12.75" hidden="false" customHeight="false" outlineLevel="0" collapsed="false">
      <c r="D55" s="21" t="n">
        <f aca="false">D54+16/512</f>
        <v>0.78125</v>
      </c>
      <c r="E55" s="7" t="n">
        <v>0</v>
      </c>
      <c r="F55" s="7" t="n">
        <v>0</v>
      </c>
      <c r="G55" s="0" t="s">
        <v>119</v>
      </c>
      <c r="H55" s="0" t="n">
        <f aca="false">IMABS(G55)</f>
        <v>1.01177199831243</v>
      </c>
      <c r="I55" s="0" t="n">
        <f aca="false">IMARGUMENT(G55)</f>
        <v>-2.30097118182846</v>
      </c>
    </row>
    <row r="56" customFormat="false" ht="12.75" hidden="false" customHeight="false" outlineLevel="0" collapsed="false">
      <c r="D56" s="21" t="n">
        <f aca="false">D55+16/512</f>
        <v>0.8125</v>
      </c>
      <c r="E56" s="7" t="n">
        <v>0</v>
      </c>
      <c r="F56" s="7" t="n">
        <v>0</v>
      </c>
      <c r="G56" s="0" t="s">
        <v>120</v>
      </c>
      <c r="H56" s="0" t="n">
        <f aca="false">IMABS(G56)</f>
        <v>1.00396918262968</v>
      </c>
      <c r="I56" s="0" t="n">
        <f aca="false">IMARGUMENT(G56)</f>
        <v>-2.3930100291016</v>
      </c>
    </row>
    <row r="57" customFormat="false" ht="12.75" hidden="false" customHeight="false" outlineLevel="0" collapsed="false">
      <c r="D57" s="21" t="n">
        <f aca="false">D56+16/512</f>
        <v>0.84375</v>
      </c>
      <c r="E57" s="7" t="n">
        <v>0</v>
      </c>
      <c r="F57" s="7" t="n">
        <v>0</v>
      </c>
      <c r="G57" s="0" t="s">
        <v>121</v>
      </c>
      <c r="H57" s="0" t="n">
        <f aca="false">IMABS(G57)</f>
        <v>0.995026580993098</v>
      </c>
      <c r="I57" s="0" t="n">
        <f aca="false">IMARGUMENT(G57)</f>
        <v>-2.48504887637474</v>
      </c>
    </row>
    <row r="58" customFormat="false" ht="12.75" hidden="false" customHeight="false" outlineLevel="0" collapsed="false">
      <c r="D58" s="21" t="n">
        <f aca="false">D57+16/512</f>
        <v>0.875</v>
      </c>
      <c r="E58" s="7" t="n">
        <v>0</v>
      </c>
      <c r="F58" s="7" t="n">
        <v>0</v>
      </c>
      <c r="G58" s="0" t="s">
        <v>122</v>
      </c>
      <c r="H58" s="0" t="n">
        <f aca="false">IMABS(G58)</f>
        <v>0.98490192760353</v>
      </c>
      <c r="I58" s="0" t="n">
        <f aca="false">IMARGUMENT(G58)</f>
        <v>-2.57708772364788</v>
      </c>
    </row>
    <row r="59" customFormat="false" ht="12.75" hidden="false" customHeight="false" outlineLevel="0" collapsed="false">
      <c r="D59" s="21" t="n">
        <f aca="false">D58+16/512</f>
        <v>0.90625</v>
      </c>
      <c r="E59" s="7" t="n">
        <v>0</v>
      </c>
      <c r="F59" s="7" t="n">
        <v>0</v>
      </c>
      <c r="G59" s="0" t="s">
        <v>123</v>
      </c>
      <c r="H59" s="0" t="n">
        <f aca="false">IMABS(G59)</f>
        <v>0.973559461098454</v>
      </c>
      <c r="I59" s="0" t="n">
        <f aca="false">IMARGUMENT(G59)</f>
        <v>-2.66912657092102</v>
      </c>
    </row>
    <row r="60" customFormat="false" ht="12.75" hidden="false" customHeight="false" outlineLevel="0" collapsed="false">
      <c r="D60" s="21" t="n">
        <f aca="false">D59+16/512</f>
        <v>0.9375</v>
      </c>
      <c r="E60" s="7" t="n">
        <v>0</v>
      </c>
      <c r="F60" s="7" t="n">
        <v>0</v>
      </c>
      <c r="G60" s="0" t="s">
        <v>124</v>
      </c>
      <c r="H60" s="0" t="n">
        <f aca="false">IMABS(G60)</f>
        <v>0.960970348166553</v>
      </c>
      <c r="I60" s="0" t="n">
        <f aca="false">IMARGUMENT(G60)</f>
        <v>-2.76116541819416</v>
      </c>
    </row>
    <row r="61" customFormat="false" ht="12.75" hidden="false" customHeight="false" outlineLevel="0" collapsed="false">
      <c r="D61" s="21" t="n">
        <f aca="false">D60+16/512</f>
        <v>0.96875</v>
      </c>
      <c r="E61" s="7" t="n">
        <v>0</v>
      </c>
      <c r="F61" s="7" t="n">
        <v>0</v>
      </c>
      <c r="G61" s="0" t="s">
        <v>125</v>
      </c>
      <c r="H61" s="0" t="n">
        <f aca="false">IMABS(G61)</f>
        <v>0.947113054815506</v>
      </c>
      <c r="I61" s="0" t="n">
        <f aca="false">IMARGUMENT(G61)</f>
        <v>-2.85320426546729</v>
      </c>
    </row>
    <row r="62" customFormat="false" ht="12.75" hidden="false" customHeight="false" outlineLevel="0" collapsed="false">
      <c r="D62" s="21" t="n">
        <f aca="false">D61+16/512</f>
        <v>1</v>
      </c>
      <c r="E62" s="7" t="n">
        <v>0</v>
      </c>
      <c r="F62" s="7" t="n">
        <v>0</v>
      </c>
      <c r="G62" s="0" t="s">
        <v>126</v>
      </c>
      <c r="H62" s="0" t="n">
        <f aca="false">IMABS(G62)</f>
        <v>0.93197366215653</v>
      </c>
      <c r="I62" s="0" t="n">
        <f aca="false">IMARGUMENT(G62)</f>
        <v>-2.94524311274043</v>
      </c>
    </row>
    <row r="63" customFormat="false" ht="12.75" hidden="false" customHeight="false" outlineLevel="0" collapsed="false">
      <c r="D63" s="21" t="n">
        <f aca="false">D62+16/512</f>
        <v>1.03125</v>
      </c>
      <c r="E63" s="7" t="n">
        <v>0</v>
      </c>
      <c r="F63" s="7" t="n">
        <v>0</v>
      </c>
      <c r="G63" s="0" t="s">
        <v>127</v>
      </c>
      <c r="H63" s="0" t="n">
        <f aca="false">IMABS(G63)</f>
        <v>0.915546124011627</v>
      </c>
      <c r="I63" s="0" t="n">
        <f aca="false">IMARGUMENT(G63)</f>
        <v>-3.03728196001357</v>
      </c>
    </row>
    <row r="64" customFormat="false" ht="12.75" hidden="false" customHeight="false" outlineLevel="0" collapsed="false">
      <c r="D64" s="21" t="n">
        <f aca="false">D63+16/512</f>
        <v>1.0625</v>
      </c>
      <c r="E64" s="7" t="n">
        <v>0</v>
      </c>
      <c r="F64" s="7" t="n">
        <v>0</v>
      </c>
      <c r="G64" s="0" t="s">
        <v>128</v>
      </c>
      <c r="H64" s="0" t="n">
        <f aca="false">IMABS(G64)</f>
        <v>0.897832464113465</v>
      </c>
      <c r="I64" s="0" t="n">
        <f aca="false">IMARGUMENT(G64)</f>
        <v>-3.12932080728671</v>
      </c>
    </row>
    <row r="65" customFormat="false" ht="12.75" hidden="false" customHeight="false" outlineLevel="0" collapsed="false">
      <c r="D65" s="21" t="n">
        <f aca="false">D64+16/512</f>
        <v>1.09375</v>
      </c>
      <c r="E65" s="7" t="n">
        <v>0</v>
      </c>
      <c r="F65" s="7" t="n">
        <v>0</v>
      </c>
      <c r="G65" s="0" t="s">
        <v>129</v>
      </c>
      <c r="H65" s="0" t="n">
        <f aca="false">IMABS(G65)</f>
        <v>0.878842911149528</v>
      </c>
      <c r="I65" s="0" t="n">
        <f aca="false">IMARGUMENT(G65)</f>
        <v>3.06182565261974</v>
      </c>
    </row>
    <row r="66" customFormat="false" ht="12.75" hidden="false" customHeight="false" outlineLevel="0" collapsed="false">
      <c r="D66" s="21" t="n">
        <f aca="false">D65+16/512</f>
        <v>1.125</v>
      </c>
      <c r="E66" s="7" t="n">
        <v>0</v>
      </c>
      <c r="F66" s="7" t="n">
        <v>0</v>
      </c>
      <c r="G66" s="0" t="s">
        <v>130</v>
      </c>
      <c r="H66" s="0" t="n">
        <f aca="false">IMABS(G66)</f>
        <v>0.858595970397768</v>
      </c>
      <c r="I66" s="0" t="n">
        <f aca="false">IMARGUMENT(G66)</f>
        <v>2.9697868053466</v>
      </c>
    </row>
    <row r="67" customFormat="false" ht="12.75" hidden="false" customHeight="false" outlineLevel="0" collapsed="false">
      <c r="D67" s="21" t="n">
        <f aca="false">D66+16/512</f>
        <v>1.15625</v>
      </c>
      <c r="E67" s="7" t="n">
        <v>0</v>
      </c>
      <c r="F67" s="7" t="n">
        <v>0</v>
      </c>
      <c r="G67" s="0" t="s">
        <v>131</v>
      </c>
      <c r="H67" s="0" t="n">
        <f aca="false">IMABS(G67)</f>
        <v>0.837118431206413</v>
      </c>
      <c r="I67" s="0" t="n">
        <f aca="false">IMARGUMENT(G67)</f>
        <v>2.87774795807346</v>
      </c>
    </row>
    <row r="68" customFormat="false" ht="12.75" hidden="false" customHeight="false" outlineLevel="0" collapsed="false">
      <c r="D68" s="21" t="n">
        <f aca="false">D67+16/512</f>
        <v>1.1875</v>
      </c>
      <c r="E68" s="7" t="n">
        <v>0</v>
      </c>
      <c r="F68" s="7" t="n">
        <v>0</v>
      </c>
      <c r="G68" s="0" t="s">
        <v>132</v>
      </c>
      <c r="H68" s="0" t="n">
        <f aca="false">IMABS(G68)</f>
        <v>0.814445310081785</v>
      </c>
      <c r="I68" s="0" t="n">
        <f aca="false">IMARGUMENT(G68)</f>
        <v>2.78570911080032</v>
      </c>
    </row>
    <row r="69" customFormat="false" ht="12.75" hidden="false" customHeight="false" outlineLevel="0" collapsed="false">
      <c r="D69" s="21" t="n">
        <f aca="false">D68+16/512</f>
        <v>1.21875</v>
      </c>
      <c r="E69" s="7" t="n">
        <v>0</v>
      </c>
      <c r="F69" s="7" t="n">
        <v>0</v>
      </c>
      <c r="G69" s="0" t="s">
        <v>133</v>
      </c>
      <c r="H69" s="0" t="n">
        <f aca="false">IMABS(G69)</f>
        <v>0.790619729660836</v>
      </c>
      <c r="I69" s="0" t="n">
        <f aca="false">IMARGUMENT(G69)</f>
        <v>2.69367026352718</v>
      </c>
    </row>
    <row r="70" customFormat="false" ht="12.75" hidden="false" customHeight="false" outlineLevel="0" collapsed="false">
      <c r="D70" s="21" t="n">
        <f aca="false">D69+16/512</f>
        <v>1.25</v>
      </c>
      <c r="E70" s="7" t="n">
        <v>0</v>
      </c>
      <c r="F70" s="7" t="n">
        <v>0</v>
      </c>
      <c r="G70" s="0" t="s">
        <v>134</v>
      </c>
      <c r="H70" s="0" t="n">
        <f aca="false">IMABS(G70)</f>
        <v>0.765692734355383</v>
      </c>
      <c r="I70" s="0" t="n">
        <f aca="false">IMARGUMENT(G70)</f>
        <v>2.60163141625405</v>
      </c>
    </row>
    <row r="71" customFormat="false" ht="12.75" hidden="false" customHeight="false" outlineLevel="0" collapsed="false">
      <c r="D71" s="21" t="n">
        <f aca="false">D70+16/512</f>
        <v>1.28125</v>
      </c>
      <c r="E71" s="7" t="n">
        <v>0</v>
      </c>
      <c r="F71" s="7" t="n">
        <v>0</v>
      </c>
      <c r="G71" s="0" t="s">
        <v>135</v>
      </c>
      <c r="H71" s="0" t="n">
        <f aca="false">IMABS(G71)</f>
        <v>0.739723043958838</v>
      </c>
      <c r="I71" s="0" t="n">
        <f aca="false">IMARGUMENT(G71)</f>
        <v>2.50959256898091</v>
      </c>
    </row>
    <row r="72" customFormat="false" ht="12.75" hidden="false" customHeight="false" outlineLevel="0" collapsed="false">
      <c r="D72" s="21" t="n">
        <f aca="false">D71+16/512</f>
        <v>1.3125</v>
      </c>
      <c r="E72" s="7" t="n">
        <v>0</v>
      </c>
      <c r="F72" s="7" t="n">
        <v>0</v>
      </c>
      <c r="G72" s="0" t="s">
        <v>136</v>
      </c>
      <c r="H72" s="0" t="n">
        <f aca="false">IMABS(G72)</f>
        <v>0.712776746999204</v>
      </c>
      <c r="I72" s="0" t="n">
        <f aca="false">IMARGUMENT(G72)</f>
        <v>2.41755372170777</v>
      </c>
    </row>
    <row r="73" customFormat="false" ht="12.75" hidden="false" customHeight="false" outlineLevel="0" collapsed="false">
      <c r="D73" s="21" t="n">
        <f aca="false">D72+16/512</f>
        <v>1.34375</v>
      </c>
      <c r="E73" s="7" t="n">
        <v>0</v>
      </c>
      <c r="F73" s="7" t="n">
        <v>0</v>
      </c>
      <c r="G73" s="0" t="s">
        <v>137</v>
      </c>
      <c r="H73" s="0" t="n">
        <f aca="false">IMABS(G73)</f>
        <v>0.684926936100604</v>
      </c>
      <c r="I73" s="0" t="n">
        <f aca="false">IMARGUMENT(G73)</f>
        <v>2.32551487443463</v>
      </c>
    </row>
    <row r="74" customFormat="false" ht="12.75" hidden="false" customHeight="false" outlineLevel="0" collapsed="false">
      <c r="D74" s="21" t="n">
        <f aca="false">D73+16/512</f>
        <v>1.375</v>
      </c>
      <c r="E74" s="7" t="n">
        <v>0</v>
      </c>
      <c r="F74" s="7" t="n">
        <v>0</v>
      </c>
      <c r="G74" s="0" t="s">
        <v>138</v>
      </c>
      <c r="H74" s="0" t="n">
        <f aca="false">IMABS(G74)</f>
        <v>0.656253288075563</v>
      </c>
      <c r="I74" s="0" t="n">
        <f aca="false">IMARGUMENT(G74)</f>
        <v>2.23347602716149</v>
      </c>
    </row>
    <row r="75" customFormat="false" ht="12.75" hidden="false" customHeight="false" outlineLevel="0" collapsed="false">
      <c r="D75" s="21" t="n">
        <f aca="false">D74+16/512</f>
        <v>1.40625</v>
      </c>
      <c r="E75" s="7" t="n">
        <v>0</v>
      </c>
      <c r="F75" s="7" t="n">
        <v>0</v>
      </c>
      <c r="G75" s="0" t="s">
        <v>139</v>
      </c>
      <c r="H75" s="0" t="n">
        <f aca="false">IMABS(G75)</f>
        <v>0.626841591908096</v>
      </c>
      <c r="I75" s="0" t="n">
        <f aca="false">IMARGUMENT(G75)</f>
        <v>2.14143717988835</v>
      </c>
    </row>
    <row r="76" customFormat="false" ht="12.75" hidden="false" customHeight="false" outlineLevel="0" collapsed="false">
      <c r="D76" s="21" t="n">
        <f aca="false">D75+16/512</f>
        <v>1.4375</v>
      </c>
      <c r="E76" s="7" t="n">
        <v>0</v>
      </c>
      <c r="F76" s="7" t="n">
        <v>0</v>
      </c>
      <c r="G76" s="0" t="s">
        <v>140</v>
      </c>
      <c r="H76" s="0" t="n">
        <f aca="false">IMABS(G76)</f>
        <v>0.596783228199856</v>
      </c>
      <c r="I76" s="0" t="n">
        <f aca="false">IMARGUMENT(G76)</f>
        <v>2.04939833261522</v>
      </c>
    </row>
    <row r="77" customFormat="false" ht="12.75" hidden="false" customHeight="false" outlineLevel="0" collapsed="false">
      <c r="D77" s="21" t="n">
        <f aca="false">D76+16/512</f>
        <v>1.46875</v>
      </c>
      <c r="E77" s="7" t="n">
        <v>0</v>
      </c>
      <c r="F77" s="7" t="n">
        <v>0</v>
      </c>
      <c r="G77" s="0" t="s">
        <v>141</v>
      </c>
      <c r="H77" s="0" t="n">
        <f aca="false">IMABS(G77)</f>
        <v>0.566174604034853</v>
      </c>
      <c r="I77" s="0" t="n">
        <f aca="false">IMARGUMENT(G77)</f>
        <v>1.95735948534208</v>
      </c>
    </row>
    <row r="78" customFormat="false" ht="12.75" hidden="false" customHeight="false" outlineLevel="0" collapsed="false">
      <c r="D78" s="21" t="n">
        <f aca="false">D77+16/512</f>
        <v>1.5</v>
      </c>
      <c r="E78" s="7" t="n">
        <v>0</v>
      </c>
      <c r="F78" s="7" t="n">
        <v>0</v>
      </c>
      <c r="G78" s="0" t="s">
        <v>142</v>
      </c>
      <c r="H78" s="0" t="n">
        <f aca="false">IMABS(G78)</f>
        <v>0.535116547569545</v>
      </c>
      <c r="I78" s="0" t="n">
        <f aca="false">IMARGUMENT(G78)</f>
        <v>1.86532063806894</v>
      </c>
    </row>
    <row r="79" customFormat="false" ht="12.75" hidden="false" customHeight="false" outlineLevel="0" collapsed="false">
      <c r="D79" s="21" t="n">
        <f aca="false">D78+16/512</f>
        <v>1.53125</v>
      </c>
      <c r="E79" s="7" t="n">
        <v>0</v>
      </c>
      <c r="F79" s="7" t="n">
        <v>0</v>
      </c>
      <c r="G79" s="0" t="s">
        <v>143</v>
      </c>
      <c r="H79" s="0" t="n">
        <f aca="false">IMABS(G79)</f>
        <v>0.503713666971649</v>
      </c>
      <c r="I79" s="0" t="n">
        <f aca="false">IMARGUMENT(G79)</f>
        <v>1.7732817907958</v>
      </c>
    </row>
    <row r="80" customFormat="false" ht="12.75" hidden="false" customHeight="false" outlineLevel="0" collapsed="false">
      <c r="D80" s="21" t="n">
        <f aca="false">D79+16/512</f>
        <v>1.5625</v>
      </c>
      <c r="E80" s="7" t="n">
        <v>0</v>
      </c>
      <c r="F80" s="7" t="n">
        <v>0</v>
      </c>
      <c r="G80" s="0" t="s">
        <v>144</v>
      </c>
      <c r="H80" s="0" t="n">
        <f aca="false">IMABS(G80)</f>
        <v>0.472073678610274</v>
      </c>
      <c r="I80" s="0" t="n">
        <f aca="false">IMARGUMENT(G80)</f>
        <v>1.68124294352266</v>
      </c>
    </row>
    <row r="81" customFormat="false" ht="12.75" hidden="false" customHeight="false" outlineLevel="0" collapsed="false">
      <c r="D81" s="21" t="n">
        <f aca="false">D80+16/512</f>
        <v>1.59375</v>
      </c>
      <c r="E81" s="7" t="n">
        <v>0</v>
      </c>
      <c r="F81" s="7" t="n">
        <v>0</v>
      </c>
      <c r="G81" s="0" t="s">
        <v>145</v>
      </c>
      <c r="H81" s="0" t="n">
        <f aca="false">IMABS(G81)</f>
        <v>0.440306709639864</v>
      </c>
      <c r="I81" s="0" t="n">
        <f aca="false">IMARGUMENT(G81)</f>
        <v>1.58920409624952</v>
      </c>
    </row>
    <row r="82" customFormat="false" ht="12.75" hidden="false" customHeight="false" outlineLevel="0" collapsed="false">
      <c r="D82" s="21" t="n">
        <f aca="false">D81+16/512</f>
        <v>1.625</v>
      </c>
      <c r="E82" s="7" t="n">
        <v>0</v>
      </c>
      <c r="F82" s="7" t="n">
        <v>0</v>
      </c>
      <c r="G82" s="0" t="s">
        <v>146</v>
      </c>
      <c r="H82" s="0" t="n">
        <f aca="false">IMABS(G82)</f>
        <v>0.40852458031891</v>
      </c>
      <c r="I82" s="0" t="n">
        <f aca="false">IMARGUMENT(G82)</f>
        <v>1.49716524897638</v>
      </c>
    </row>
    <row r="83" customFormat="false" ht="12.75" hidden="false" customHeight="false" outlineLevel="0" collapsed="false">
      <c r="D83" s="21" t="n">
        <f aca="false">D82+16/512</f>
        <v>1.65625</v>
      </c>
      <c r="E83" s="7" t="n">
        <v>0</v>
      </c>
      <c r="F83" s="7" t="n">
        <v>0</v>
      </c>
      <c r="G83" s="0" t="s">
        <v>147</v>
      </c>
      <c r="H83" s="0" t="n">
        <f aca="false">IMABS(G83)</f>
        <v>0.376840071560135</v>
      </c>
      <c r="I83" s="0" t="n">
        <f aca="false">IMARGUMENT(G83)</f>
        <v>1.40512640170325</v>
      </c>
    </row>
    <row r="84" customFormat="false" ht="12.75" hidden="false" customHeight="false" outlineLevel="0" collapsed="false">
      <c r="D84" s="21" t="n">
        <f aca="false">D83+16/512</f>
        <v>1.6875</v>
      </c>
      <c r="E84" s="7" t="n">
        <v>0</v>
      </c>
      <c r="F84" s="7" t="n">
        <v>0</v>
      </c>
      <c r="G84" s="0" t="s">
        <v>148</v>
      </c>
      <c r="H84" s="0" t="n">
        <f aca="false">IMABS(G84)</f>
        <v>0.345366183320495</v>
      </c>
      <c r="I84" s="0" t="n">
        <f aca="false">IMARGUMENT(G84)</f>
        <v>1.31308755443011</v>
      </c>
    </row>
    <row r="85" customFormat="false" ht="12.75" hidden="false" customHeight="false" outlineLevel="0" collapsed="false">
      <c r="D85" s="21" t="n">
        <f aca="false">D84+16/512</f>
        <v>1.71875</v>
      </c>
      <c r="E85" s="7" t="n">
        <v>0</v>
      </c>
      <c r="F85" s="7" t="n">
        <v>0</v>
      </c>
      <c r="G85" s="0" t="s">
        <v>149</v>
      </c>
      <c r="H85" s="0" t="n">
        <f aca="false">IMABS(G85)</f>
        <v>0.314215389506165</v>
      </c>
      <c r="I85" s="0" t="n">
        <f aca="false">IMARGUMENT(G85)</f>
        <v>1.22104870715697</v>
      </c>
    </row>
    <row r="86" customFormat="false" ht="12.75" hidden="false" customHeight="false" outlineLevel="0" collapsed="false">
      <c r="D86" s="21" t="n">
        <f aca="false">D85+16/512</f>
        <v>1.75</v>
      </c>
      <c r="E86" s="7" t="n">
        <v>0</v>
      </c>
      <c r="F86" s="7" t="n">
        <v>0</v>
      </c>
      <c r="G86" s="0" t="s">
        <v>150</v>
      </c>
      <c r="H86" s="0" t="n">
        <f aca="false">IMABS(G86)</f>
        <v>0.283498895089256</v>
      </c>
      <c r="I86" s="0" t="n">
        <f aca="false">IMARGUMENT(G86)</f>
        <v>1.12900985988383</v>
      </c>
    </row>
    <row r="87" customFormat="false" ht="12.75" hidden="false" customHeight="false" outlineLevel="0" collapsed="false">
      <c r="D87" s="21" t="n">
        <f aca="false">D86+16/512</f>
        <v>1.78125</v>
      </c>
      <c r="E87" s="7" t="n">
        <v>0</v>
      </c>
      <c r="F87" s="7" t="n">
        <v>0</v>
      </c>
      <c r="G87" s="0" t="s">
        <v>151</v>
      </c>
      <c r="H87" s="0" t="n">
        <f aca="false">IMABS(G87)</f>
        <v>0.253325901109104</v>
      </c>
      <c r="I87" s="0" t="n">
        <f aca="false">IMARGUMENT(G87)</f>
        <v>1.03697101261069</v>
      </c>
    </row>
    <row r="88" customFormat="false" ht="12.75" hidden="false" customHeight="false" outlineLevel="0" collapsed="false">
      <c r="D88" s="21" t="n">
        <f aca="false">D87+16/512</f>
        <v>1.8125</v>
      </c>
      <c r="E88" s="7" t="n">
        <v>0</v>
      </c>
      <c r="F88" s="7" t="n">
        <v>0</v>
      </c>
      <c r="G88" s="0" t="s">
        <v>152</v>
      </c>
      <c r="H88" s="0" t="n">
        <f aca="false">IMABS(G88)</f>
        <v>0.223802883162068</v>
      </c>
      <c r="I88" s="0" t="n">
        <f aca="false">IMARGUMENT(G88)</f>
        <v>0.944932165337554</v>
      </c>
    </row>
    <row r="89" customFormat="false" ht="12.75" hidden="false" customHeight="false" outlineLevel="0" collapsed="false">
      <c r="D89" s="21" t="n">
        <f aca="false">D88+16/512</f>
        <v>1.84375</v>
      </c>
      <c r="E89" s="7" t="n">
        <v>0</v>
      </c>
      <c r="F89" s="7" t="n">
        <v>0</v>
      </c>
      <c r="G89" s="0" t="s">
        <v>153</v>
      </c>
      <c r="H89" s="0" t="n">
        <f aca="false">IMABS(G89)</f>
        <v>0.195032888870352</v>
      </c>
      <c r="I89" s="0" t="n">
        <f aca="false">IMARGUMENT(G89)</f>
        <v>0.852893318064416</v>
      </c>
    </row>
    <row r="90" customFormat="false" ht="12.75" hidden="false" customHeight="false" outlineLevel="0" collapsed="false">
      <c r="D90" s="21" t="n">
        <f aca="false">D89+16/512</f>
        <v>1.875</v>
      </c>
      <c r="E90" s="7" t="n">
        <v>0</v>
      </c>
      <c r="F90" s="7" t="n">
        <v>0</v>
      </c>
      <c r="G90" s="0" t="s">
        <v>154</v>
      </c>
      <c r="H90" s="0" t="n">
        <f aca="false">IMABS(G90)</f>
        <v>0.167114859663499</v>
      </c>
      <c r="I90" s="0" t="n">
        <f aca="false">IMARGUMENT(G90)</f>
        <v>0.760854470791275</v>
      </c>
    </row>
    <row r="91" customFormat="false" ht="12.75" hidden="false" customHeight="false" outlineLevel="0" collapsed="false">
      <c r="D91" s="21" t="n">
        <f aca="false">D90+16/512</f>
        <v>1.90625</v>
      </c>
      <c r="E91" s="7" t="n">
        <v>0</v>
      </c>
      <c r="F91" s="7" t="n">
        <v>0</v>
      </c>
      <c r="G91" s="0" t="s">
        <v>155</v>
      </c>
      <c r="H91" s="0" t="n">
        <f aca="false">IMABS(G91)</f>
        <v>0.140142982007255</v>
      </c>
      <c r="I91" s="0" t="n">
        <f aca="false">IMARGUMENT(G91)</f>
        <v>0.668815623518136</v>
      </c>
    </row>
    <row r="92" customFormat="false" ht="12.75" hidden="false" customHeight="false" outlineLevel="0" collapsed="false">
      <c r="D92" s="21" t="n">
        <f aca="false">D91+16/512</f>
        <v>1.9375</v>
      </c>
      <c r="E92" s="7" t="n">
        <v>0</v>
      </c>
      <c r="F92" s="7" t="n">
        <v>0</v>
      </c>
      <c r="G92" s="0" t="s">
        <v>156</v>
      </c>
      <c r="H92" s="0" t="n">
        <f aca="false">IMABS(G92)</f>
        <v>0.114206072975137</v>
      </c>
      <c r="I92" s="0" t="n">
        <f aca="false">IMARGUMENT(G92)</f>
        <v>0.576776776244999</v>
      </c>
    </row>
    <row r="93" customFormat="false" ht="12.75" hidden="false" customHeight="false" outlineLevel="0" collapsed="false">
      <c r="D93" s="21" t="n">
        <f aca="false">D92+16/512</f>
        <v>1.96875</v>
      </c>
      <c r="E93" s="7" t="n">
        <v>0</v>
      </c>
      <c r="F93" s="7" t="n">
        <v>0</v>
      </c>
      <c r="G93" s="0" t="s">
        <v>157</v>
      </c>
      <c r="H93" s="0" t="n">
        <f aca="false">IMABS(G93)</f>
        <v>0.0893870047802953</v>
      </c>
      <c r="I93" s="0" t="n">
        <f aca="false">IMARGUMENT(G93)</f>
        <v>0.48473792897186</v>
      </c>
    </row>
    <row r="94" customFormat="false" ht="12.75" hidden="false" customHeight="false" outlineLevel="0" collapsed="false">
      <c r="D94" s="21" t="n">
        <f aca="false">D93+16/512</f>
        <v>2</v>
      </c>
      <c r="E94" s="7" t="n">
        <v>0</v>
      </c>
      <c r="F94" s="7" t="n">
        <v>0</v>
      </c>
      <c r="G94" s="0" t="s">
        <v>158</v>
      </c>
      <c r="H94" s="0" t="n">
        <f aca="false">IMABS(G94)</f>
        <v>0.0657621725714265</v>
      </c>
      <c r="I94" s="0" t="n">
        <f aca="false">IMARGUMENT(G94)</f>
        <v>0.392699081698724</v>
      </c>
    </row>
    <row r="95" customFormat="false" ht="12.75" hidden="false" customHeight="false" outlineLevel="0" collapsed="false">
      <c r="D95" s="21" t="n">
        <f aca="false">D94+16/512</f>
        <v>2.03125</v>
      </c>
      <c r="E95" s="7" t="n">
        <v>0</v>
      </c>
      <c r="F95" s="7" t="n">
        <v>0</v>
      </c>
      <c r="G95" s="0" t="s">
        <v>159</v>
      </c>
      <c r="H95" s="0" t="n">
        <f aca="false">IMABS(G95)</f>
        <v>0.0434010094492435</v>
      </c>
      <c r="I95" s="0" t="n">
        <f aca="false">IMARGUMENT(G95)</f>
        <v>0.300660234425584</v>
      </c>
    </row>
    <row r="96" customFormat="false" ht="12.75" hidden="false" customHeight="false" outlineLevel="0" collapsed="false">
      <c r="D96" s="21" t="n">
        <f aca="false">D95+16/512</f>
        <v>2.0625</v>
      </c>
      <c r="E96" s="7" t="n">
        <v>0</v>
      </c>
      <c r="F96" s="7" t="n">
        <v>0</v>
      </c>
      <c r="G96" s="0" t="s">
        <v>160</v>
      </c>
      <c r="H96" s="0" t="n">
        <f aca="false">IMABS(G96)</f>
        <v>0.0223655522821625</v>
      </c>
      <c r="I96" s="0" t="n">
        <f aca="false">IMARGUMENT(G96)</f>
        <v>0.208621387152448</v>
      </c>
    </row>
    <row r="97" customFormat="false" ht="12.75" hidden="false" customHeight="false" outlineLevel="0" collapsed="false">
      <c r="D97" s="21" t="n">
        <f aca="false">D96+16/512</f>
        <v>2.09375</v>
      </c>
      <c r="E97" s="7" t="n">
        <v>0</v>
      </c>
      <c r="F97" s="7" t="n">
        <v>0</v>
      </c>
      <c r="G97" s="0" t="s">
        <v>161</v>
      </c>
      <c r="H97" s="0" t="n">
        <f aca="false">IMABS(G97)</f>
        <v>0.00271006149455185</v>
      </c>
      <c r="I97" s="0" t="n">
        <f aca="false">IMARGUMENT(G97)</f>
        <v>0.116582539879323</v>
      </c>
    </row>
    <row r="98" customFormat="false" ht="12.75" hidden="false" customHeight="false" outlineLevel="0" collapsed="false">
      <c r="D98" s="21" t="n">
        <f aca="false">D97+16/512</f>
        <v>2.125</v>
      </c>
      <c r="E98" s="7" t="n">
        <v>0</v>
      </c>
      <c r="F98" s="7" t="n">
        <v>0</v>
      </c>
      <c r="G98" s="0" t="s">
        <v>162</v>
      </c>
      <c r="H98" s="0" t="n">
        <f aca="false">IMABS(G98)</f>
        <v>0.0155193024285357</v>
      </c>
      <c r="I98" s="0" t="n">
        <f aca="false">IMARGUMENT(G98)</f>
        <v>-3.11704896098362</v>
      </c>
    </row>
    <row r="99" customFormat="false" ht="12.75" hidden="false" customHeight="false" outlineLevel="0" collapsed="false">
      <c r="D99" s="21" t="n">
        <f aca="false">D98+16/512</f>
        <v>2.15625</v>
      </c>
      <c r="E99" s="7" t="n">
        <v>0</v>
      </c>
      <c r="F99" s="7" t="n">
        <v>0</v>
      </c>
      <c r="G99" s="0" t="s">
        <v>163</v>
      </c>
      <c r="H99" s="0" t="n">
        <f aca="false">IMABS(G99)</f>
        <v>0.032284743426265</v>
      </c>
      <c r="I99" s="0" t="n">
        <f aca="false">IMARGUMENT(G99)</f>
        <v>3.07409749892282</v>
      </c>
    </row>
    <row r="100" customFormat="false" ht="12.75" hidden="false" customHeight="false" outlineLevel="0" collapsed="false">
      <c r="D100" s="21" t="n">
        <f aca="false">D99+16/512</f>
        <v>2.1875</v>
      </c>
      <c r="E100" s="7" t="n">
        <v>0</v>
      </c>
      <c r="F100" s="7" t="n">
        <v>0</v>
      </c>
      <c r="G100" s="0" t="s">
        <v>164</v>
      </c>
      <c r="H100" s="0" t="n">
        <f aca="false">IMABS(G100)</f>
        <v>0.0475570335096422</v>
      </c>
      <c r="I100" s="0" t="n">
        <f aca="false">IMARGUMENT(G100)</f>
        <v>2.98205865164968</v>
      </c>
    </row>
    <row r="101" customFormat="false" ht="12.75" hidden="false" customHeight="false" outlineLevel="0" collapsed="false">
      <c r="D101" s="21" t="n">
        <f aca="false">D100+16/512</f>
        <v>2.21875</v>
      </c>
      <c r="E101" s="7" t="n">
        <v>0</v>
      </c>
      <c r="F101" s="7" t="n">
        <v>0</v>
      </c>
      <c r="G101" s="0" t="s">
        <v>165</v>
      </c>
      <c r="H101" s="0" t="n">
        <f aca="false">IMABS(G101)</f>
        <v>0.0613156542250409</v>
      </c>
      <c r="I101" s="0" t="n">
        <f aca="false">IMARGUMENT(G101)</f>
        <v>2.89001980437655</v>
      </c>
    </row>
    <row r="102" customFormat="false" ht="12.75" hidden="false" customHeight="false" outlineLevel="0" collapsed="false">
      <c r="D102" s="21" t="n">
        <f aca="false">D101+16/512</f>
        <v>2.25</v>
      </c>
      <c r="E102" s="7" t="n">
        <v>0</v>
      </c>
      <c r="F102" s="7" t="n">
        <v>0</v>
      </c>
      <c r="G102" s="0" t="s">
        <v>166</v>
      </c>
      <c r="H102" s="0" t="n">
        <f aca="false">IMABS(G102)</f>
        <v>0.0735488750761174</v>
      </c>
      <c r="I102" s="0" t="n">
        <f aca="false">IMARGUMENT(G102)</f>
        <v>2.79798095710341</v>
      </c>
    </row>
    <row r="103" customFormat="false" ht="12.75" hidden="false" customHeight="false" outlineLevel="0" collapsed="false">
      <c r="D103" s="21" t="n">
        <f aca="false">D102+16/512</f>
        <v>2.28125</v>
      </c>
      <c r="E103" s="7" t="n">
        <v>0</v>
      </c>
      <c r="F103" s="7" t="n">
        <v>0</v>
      </c>
      <c r="G103" s="0" t="s">
        <v>167</v>
      </c>
      <c r="H103" s="0" t="n">
        <f aca="false">IMABS(G103)</f>
        <v>0.0842537685411763</v>
      </c>
      <c r="I103" s="0" t="n">
        <f aca="false">IMARGUMENT(G103)</f>
        <v>2.70594210983027</v>
      </c>
    </row>
    <row r="104" customFormat="false" ht="12.75" hidden="false" customHeight="false" outlineLevel="0" collapsed="false">
      <c r="D104" s="21" t="n">
        <f aca="false">D103+16/512</f>
        <v>2.3125</v>
      </c>
      <c r="E104" s="7" t="n">
        <v>0</v>
      </c>
      <c r="F104" s="7" t="n">
        <v>0</v>
      </c>
      <c r="G104" s="0" t="s">
        <v>168</v>
      </c>
      <c r="H104" s="0" t="n">
        <f aca="false">IMABS(G104)</f>
        <v>0.0934361618188663</v>
      </c>
      <c r="I104" s="0" t="n">
        <f aca="false">IMARGUMENT(G104)</f>
        <v>2.61390326255713</v>
      </c>
    </row>
    <row r="105" customFormat="false" ht="12.75" hidden="false" customHeight="false" outlineLevel="0" collapsed="false">
      <c r="D105" s="21" t="n">
        <f aca="false">D104+16/512</f>
        <v>2.34375</v>
      </c>
      <c r="E105" s="7" t="n">
        <v>0</v>
      </c>
      <c r="F105" s="7" t="n">
        <v>0</v>
      </c>
      <c r="G105" s="0" t="s">
        <v>169</v>
      </c>
      <c r="H105" s="0" t="n">
        <f aca="false">IMABS(G105)</f>
        <v>0.101110525928168</v>
      </c>
      <c r="I105" s="0" t="n">
        <f aca="false">IMARGUMENT(G105)</f>
        <v>2.52186441528399</v>
      </c>
    </row>
    <row r="106" customFormat="false" ht="12.75" hidden="false" customHeight="false" outlineLevel="0" collapsed="false">
      <c r="D106" s="21" t="n">
        <f aca="false">D105+16/512</f>
        <v>2.375</v>
      </c>
      <c r="E106" s="7" t="n">
        <v>0</v>
      </c>
      <c r="F106" s="7" t="n">
        <v>0</v>
      </c>
      <c r="G106" s="0" t="s">
        <v>170</v>
      </c>
      <c r="H106" s="0" t="n">
        <f aca="false">IMABS(G106)</f>
        <v>0.107299803275024</v>
      </c>
      <c r="I106" s="0" t="n">
        <f aca="false">IMARGUMENT(G106)</f>
        <v>2.42982556801086</v>
      </c>
    </row>
    <row r="107" customFormat="false" ht="12.75" hidden="false" customHeight="false" outlineLevel="0" collapsed="false">
      <c r="D107" s="21" t="n">
        <f aca="false">D106+16/512</f>
        <v>2.40625</v>
      </c>
      <c r="E107" s="7" t="n">
        <v>0</v>
      </c>
      <c r="F107" s="7" t="n">
        <v>0</v>
      </c>
      <c r="G107" s="0" t="s">
        <v>171</v>
      </c>
      <c r="H107" s="0" t="n">
        <f aca="false">IMABS(G107)</f>
        <v>0.112035175273723</v>
      </c>
      <c r="I107" s="0" t="n">
        <f aca="false">IMARGUMENT(G107)</f>
        <v>2.33778672073772</v>
      </c>
    </row>
    <row r="108" customFormat="false" ht="12.75" hidden="false" customHeight="false" outlineLevel="0" collapsed="false">
      <c r="D108" s="21" t="n">
        <f aca="false">D107+16/512</f>
        <v>2.4375</v>
      </c>
      <c r="E108" s="7" t="n">
        <v>0</v>
      </c>
      <c r="F108" s="7" t="n">
        <v>0</v>
      </c>
      <c r="G108" s="0" t="s">
        <v>172</v>
      </c>
      <c r="H108" s="0" t="n">
        <f aca="false">IMABS(G108)</f>
        <v>0.115355772072556</v>
      </c>
      <c r="I108" s="0" t="n">
        <f aca="false">IMARGUMENT(G108)</f>
        <v>2.24574787346458</v>
      </c>
    </row>
    <row r="109" customFormat="false" ht="12.75" hidden="false" customHeight="false" outlineLevel="0" collapsed="false">
      <c r="D109" s="21" t="n">
        <f aca="false">D108+16/512</f>
        <v>2.46875</v>
      </c>
      <c r="E109" s="7" t="n">
        <v>0</v>
      </c>
      <c r="F109" s="7" t="n">
        <v>0</v>
      </c>
      <c r="G109" s="0" t="s">
        <v>173</v>
      </c>
      <c r="H109" s="0" t="n">
        <f aca="false">IMABS(G109)</f>
        <v>0.117308326876547</v>
      </c>
      <c r="I109" s="0" t="n">
        <f aca="false">IMARGUMENT(G109)</f>
        <v>2.15370902619144</v>
      </c>
    </row>
    <row r="110" customFormat="false" ht="12.75" hidden="false" customHeight="false" outlineLevel="0" collapsed="false">
      <c r="D110" s="21" t="n">
        <f aca="false">D109+16/512</f>
        <v>2.5</v>
      </c>
      <c r="E110" s="7" t="n">
        <v>0</v>
      </c>
      <c r="F110" s="7" t="n">
        <v>0</v>
      </c>
      <c r="G110" s="0" t="s">
        <v>174</v>
      </c>
      <c r="H110" s="0" t="n">
        <f aca="false">IMABS(G110)</f>
        <v>0.11794677778181</v>
      </c>
      <c r="I110" s="0" t="n">
        <f aca="false">IMARGUMENT(G110)</f>
        <v>2.0616701789183</v>
      </c>
    </row>
    <row r="111" customFormat="false" ht="12.75" hidden="false" customHeight="false" outlineLevel="0" collapsed="false">
      <c r="D111" s="21" t="n">
        <f aca="false">D110+16/512</f>
        <v>2.53125</v>
      </c>
      <c r="E111" s="7" t="n">
        <v>0</v>
      </c>
      <c r="F111" s="7" t="n">
        <v>0</v>
      </c>
      <c r="G111" s="0" t="s">
        <v>175</v>
      </c>
      <c r="H111" s="0" t="n">
        <f aca="false">IMABS(G111)</f>
        <v>0.117331820432889</v>
      </c>
      <c r="I111" s="0" t="n">
        <f aca="false">IMARGUMENT(G111)</f>
        <v>1.96963133164516</v>
      </c>
    </row>
    <row r="112" customFormat="false" ht="12.75" hidden="false" customHeight="false" outlineLevel="0" collapsed="false">
      <c r="D112" s="21" t="n">
        <f aca="false">D111+16/512</f>
        <v>2.5625</v>
      </c>
      <c r="E112" s="7" t="n">
        <v>0</v>
      </c>
      <c r="F112" s="7" t="n">
        <v>0</v>
      </c>
      <c r="G112" s="0" t="s">
        <v>176</v>
      </c>
      <c r="H112" s="0" t="n">
        <f aca="false">IMABS(G112)</f>
        <v>0.115530415183278</v>
      </c>
      <c r="I112" s="0" t="n">
        <f aca="false">IMARGUMENT(G112)</f>
        <v>1.87759248437202</v>
      </c>
    </row>
    <row r="113" customFormat="false" ht="12.75" hidden="false" customHeight="false" outlineLevel="0" collapsed="false">
      <c r="D113" s="21" t="n">
        <f aca="false">D112+16/512</f>
        <v>2.59375</v>
      </c>
      <c r="E113" s="7" t="n">
        <v>0</v>
      </c>
      <c r="F113" s="7" t="n">
        <v>0</v>
      </c>
      <c r="G113" s="0" t="s">
        <v>177</v>
      </c>
      <c r="H113" s="0" t="n">
        <f aca="false">IMABS(G113)</f>
        <v>0.112615252777186</v>
      </c>
      <c r="I113" s="0" t="n">
        <f aca="false">IMARGUMENT(G113)</f>
        <v>1.78555363709889</v>
      </c>
    </row>
    <row r="114" customFormat="false" ht="12.75" hidden="false" customHeight="false" outlineLevel="0" collapsed="false">
      <c r="D114" s="21" t="n">
        <f aca="false">D113+16/512</f>
        <v>2.625</v>
      </c>
      <c r="E114" s="7" t="n">
        <v>0</v>
      </c>
      <c r="F114" s="7" t="n">
        <v>0</v>
      </c>
      <c r="G114" s="0" t="s">
        <v>178</v>
      </c>
      <c r="H114" s="0" t="n">
        <f aca="false">IMABS(G114)</f>
        <v>0.108664182875072</v>
      </c>
      <c r="I114" s="0" t="n">
        <f aca="false">IMARGUMENT(G114)</f>
        <v>1.69351478982575</v>
      </c>
    </row>
    <row r="115" customFormat="false" ht="12.75" hidden="false" customHeight="false" outlineLevel="0" collapsed="false">
      <c r="D115" s="21" t="n">
        <f aca="false">D114+16/512</f>
        <v>2.65625</v>
      </c>
      <c r="E115" s="7" t="n">
        <v>0</v>
      </c>
      <c r="F115" s="7" t="n">
        <v>0</v>
      </c>
      <c r="G115" s="0" t="s">
        <v>179</v>
      </c>
      <c r="H115" s="0" t="n">
        <f aca="false">IMABS(G115)</f>
        <v>0.103759610014023</v>
      </c>
      <c r="I115" s="0" t="n">
        <f aca="false">IMARGUMENT(G115)</f>
        <v>1.60147594255261</v>
      </c>
    </row>
    <row r="116" customFormat="false" ht="12.75" hidden="false" customHeight="false" outlineLevel="0" collapsed="false">
      <c r="D116" s="21" t="n">
        <f aca="false">D115+16/512</f>
        <v>2.6875</v>
      </c>
      <c r="E116" s="7" t="n">
        <v>0</v>
      </c>
      <c r="F116" s="7" t="n">
        <v>0</v>
      </c>
      <c r="G116" s="0" t="s">
        <v>180</v>
      </c>
      <c r="H116" s="0" t="n">
        <f aca="false">IMABS(G116)</f>
        <v>0.0979878618248011</v>
      </c>
      <c r="I116" s="0" t="n">
        <f aca="false">IMARGUMENT(G116)</f>
        <v>1.50943709527947</v>
      </c>
    </row>
    <row r="117" customFormat="false" ht="12.75" hidden="false" customHeight="false" outlineLevel="0" collapsed="false">
      <c r="D117" s="21" t="n">
        <f aca="false">D116+16/512</f>
        <v>2.71875</v>
      </c>
      <c r="E117" s="7" t="n">
        <v>0</v>
      </c>
      <c r="F117" s="7" t="n">
        <v>0</v>
      </c>
      <c r="G117" s="0" t="s">
        <v>181</v>
      </c>
      <c r="H117" s="0" t="n">
        <f aca="false">IMABS(G117)</f>
        <v>0.0914385345184929</v>
      </c>
      <c r="I117" s="0" t="n">
        <f aca="false">IMARGUMENT(G117)</f>
        <v>1.41739824800633</v>
      </c>
    </row>
    <row r="118" customFormat="false" ht="12.75" hidden="false" customHeight="false" outlineLevel="0" collapsed="false">
      <c r="D118" s="21" t="n">
        <f aca="false">D117+16/512</f>
        <v>2.75</v>
      </c>
      <c r="E118" s="7" t="n">
        <v>0</v>
      </c>
      <c r="F118" s="7" t="n">
        <v>0</v>
      </c>
      <c r="G118" s="0" t="s">
        <v>182</v>
      </c>
      <c r="H118" s="0" t="n">
        <f aca="false">IMABS(G118)</f>
        <v>0.0842038208059107</v>
      </c>
      <c r="I118" s="0" t="n">
        <f aca="false">IMARGUMENT(G118)</f>
        <v>1.32535940073319</v>
      </c>
    </row>
    <row r="119" customFormat="false" ht="12.75" hidden="false" customHeight="false" outlineLevel="0" collapsed="false">
      <c r="D119" s="21" t="n">
        <f aca="false">D118+16/512</f>
        <v>2.78125</v>
      </c>
      <c r="E119" s="7" t="n">
        <v>0</v>
      </c>
      <c r="F119" s="7" t="n">
        <v>0</v>
      </c>
      <c r="G119" s="0" t="s">
        <v>183</v>
      </c>
      <c r="H119" s="0" t="n">
        <f aca="false">IMABS(G119)</f>
        <v>0.0763778255210575</v>
      </c>
      <c r="I119" s="0" t="n">
        <f aca="false">IMARGUMENT(G119)</f>
        <v>1.23332055346005</v>
      </c>
    </row>
    <row r="120" customFormat="false" ht="12.75" hidden="false" customHeight="false" outlineLevel="0" collapsed="false">
      <c r="D120" s="21" t="n">
        <f aca="false">D119+16/512</f>
        <v>2.8125</v>
      </c>
      <c r="E120" s="7" t="n">
        <v>0</v>
      </c>
      <c r="F120" s="7" t="n">
        <v>0</v>
      </c>
      <c r="G120" s="0" t="s">
        <v>184</v>
      </c>
      <c r="H120" s="0" t="n">
        <f aca="false">IMABS(G120)</f>
        <v>0.0680558742854442</v>
      </c>
      <c r="I120" s="0" t="n">
        <f aca="false">IMARGUMENT(G120)</f>
        <v>1.14128170618691</v>
      </c>
    </row>
    <row r="121" customFormat="false" ht="12.75" hidden="false" customHeight="false" outlineLevel="0" collapsed="false">
      <c r="D121" s="21" t="n">
        <f aca="false">D120+16/512</f>
        <v>2.84375</v>
      </c>
      <c r="E121" s="7" t="n">
        <v>0</v>
      </c>
      <c r="F121" s="7" t="n">
        <v>0</v>
      </c>
      <c r="G121" s="0" t="s">
        <v>185</v>
      </c>
      <c r="H121" s="0" t="n">
        <f aca="false">IMABS(G121)</f>
        <v>0.0593338205724698</v>
      </c>
      <c r="I121" s="0" t="n">
        <f aca="false">IMARGUMENT(G121)</f>
        <v>1.04924285891378</v>
      </c>
    </row>
    <row r="122" customFormat="false" ht="12.75" hidden="false" customHeight="false" outlineLevel="0" collapsed="false">
      <c r="D122" s="21" t="n">
        <f aca="false">D121+16/512</f>
        <v>2.875</v>
      </c>
      <c r="E122" s="7" t="n">
        <v>0</v>
      </c>
      <c r="F122" s="7" t="n">
        <v>0</v>
      </c>
      <c r="G122" s="0" t="s">
        <v>186</v>
      </c>
      <c r="H122" s="0" t="n">
        <f aca="false">IMABS(G122)</f>
        <v>0.0503073565104482</v>
      </c>
      <c r="I122" s="0" t="n">
        <f aca="false">IMARGUMENT(G122)</f>
        <v>0.957204011640639</v>
      </c>
    </row>
    <row r="123" customFormat="false" ht="12.75" hidden="false" customHeight="false" outlineLevel="0" collapsed="false">
      <c r="D123" s="21" t="n">
        <f aca="false">D122+16/512</f>
        <v>2.90625</v>
      </c>
      <c r="E123" s="7" t="n">
        <v>0</v>
      </c>
      <c r="F123" s="7" t="n">
        <v>0</v>
      </c>
      <c r="G123" s="0" t="s">
        <v>187</v>
      </c>
      <c r="H123" s="0" t="n">
        <f aca="false">IMABS(G123)</f>
        <v>0.0410713326995538</v>
      </c>
      <c r="I123" s="0" t="n">
        <f aca="false">IMARGUMENT(G123)</f>
        <v>0.865165164367502</v>
      </c>
    </row>
    <row r="124" customFormat="false" ht="12.75" hidden="false" customHeight="false" outlineLevel="0" collapsed="false">
      <c r="D124" s="21" t="n">
        <f aca="false">D123+16/512</f>
        <v>2.9375</v>
      </c>
      <c r="E124" s="7" t="n">
        <v>0</v>
      </c>
      <c r="F124" s="7" t="n">
        <v>0</v>
      </c>
      <c r="G124" s="0" t="s">
        <v>188</v>
      </c>
      <c r="H124" s="0" t="n">
        <f aca="false">IMABS(G124)</f>
        <v>0.0317190922126588</v>
      </c>
      <c r="I124" s="0" t="n">
        <f aca="false">IMARGUMENT(G124)</f>
        <v>0.773126317094361</v>
      </c>
    </row>
    <row r="125" customFormat="false" ht="12.75" hidden="false" customHeight="false" outlineLevel="0" collapsed="false">
      <c r="D125" s="21" t="n">
        <f aca="false">D124+16/512</f>
        <v>2.96875</v>
      </c>
      <c r="E125" s="7" t="n">
        <v>0</v>
      </c>
      <c r="F125" s="7" t="n">
        <v>0</v>
      </c>
      <c r="G125" s="0" t="s">
        <v>189</v>
      </c>
      <c r="H125" s="0" t="n">
        <f aca="false">IMABS(G125)</f>
        <v>0.0223418238038046</v>
      </c>
      <c r="I125" s="0" t="n">
        <f aca="false">IMARGUMENT(G125)</f>
        <v>0.68108746982122</v>
      </c>
    </row>
    <row r="126" customFormat="false" ht="12.75" hidden="false" customHeight="false" outlineLevel="0" collapsed="false">
      <c r="D126" s="21" t="n">
        <f aca="false">D125+16/512</f>
        <v>3</v>
      </c>
      <c r="E126" s="7" t="n">
        <v>0</v>
      </c>
      <c r="F126" s="7" t="n">
        <v>0</v>
      </c>
      <c r="G126" s="0" t="s">
        <v>190</v>
      </c>
      <c r="H126" s="0" t="n">
        <f aca="false">IMABS(G126)</f>
        <v>0.0130279391622518</v>
      </c>
      <c r="I126" s="0" t="n">
        <f aca="false">IMARGUMENT(G126)</f>
        <v>0.589048622548079</v>
      </c>
    </row>
    <row r="127" customFormat="false" ht="12.75" hidden="false" customHeight="false" outlineLevel="0" collapsed="false">
      <c r="D127" s="21" t="n">
        <f aca="false">D126+16/512</f>
        <v>3.03125</v>
      </c>
      <c r="E127" s="7" t="n">
        <v>0</v>
      </c>
      <c r="F127" s="7" t="n">
        <v>0</v>
      </c>
      <c r="G127" s="0" t="s">
        <v>191</v>
      </c>
      <c r="H127" s="0" t="n">
        <f aca="false">IMABS(G127)</f>
        <v>0.00386247882640643</v>
      </c>
      <c r="I127" s="0" t="n">
        <f aca="false">IMARGUMENT(G127)</f>
        <v>0.497009775274927</v>
      </c>
    </row>
    <row r="128" customFormat="false" ht="12.75" hidden="false" customHeight="false" outlineLevel="0" collapsed="false">
      <c r="D128" s="21" t="n">
        <f aca="false">D127+16/512</f>
        <v>3.0625</v>
      </c>
      <c r="E128" s="7" t="n">
        <v>0</v>
      </c>
      <c r="F128" s="7" t="n">
        <v>0</v>
      </c>
      <c r="G128" s="0" t="s">
        <v>192</v>
      </c>
      <c r="H128" s="0" t="n">
        <f aca="false">IMABS(G128)</f>
        <v>0.00507344888761387</v>
      </c>
      <c r="I128" s="0" t="n">
        <f aca="false">IMARGUMENT(G128)</f>
        <v>-2.73662172558798</v>
      </c>
    </row>
    <row r="129" customFormat="false" ht="12.75" hidden="false" customHeight="false" outlineLevel="0" collapsed="false">
      <c r="D129" s="21" t="n">
        <f aca="false">D128+16/512</f>
        <v>3.09375</v>
      </c>
      <c r="E129" s="7" t="n">
        <v>0</v>
      </c>
      <c r="F129" s="7" t="n">
        <v>0</v>
      </c>
      <c r="G129" s="0" t="s">
        <v>193</v>
      </c>
      <c r="H129" s="0" t="n">
        <f aca="false">IMABS(G129)</f>
        <v>0.0137031918810931</v>
      </c>
      <c r="I129" s="0" t="n">
        <f aca="false">IMARGUMENT(G129)</f>
        <v>-2.82866057286112</v>
      </c>
    </row>
    <row r="130" customFormat="false" ht="12.75" hidden="false" customHeight="false" outlineLevel="0" collapsed="false">
      <c r="D130" s="21" t="n">
        <f aca="false">D129+16/512</f>
        <v>3.125</v>
      </c>
      <c r="E130" s="7" t="n">
        <v>0</v>
      </c>
      <c r="F130" s="7" t="n">
        <v>0</v>
      </c>
      <c r="G130" s="0" t="s">
        <v>194</v>
      </c>
      <c r="H130" s="0" t="n">
        <f aca="false">IMABS(G130)</f>
        <v>0.0219550374539672</v>
      </c>
      <c r="I130" s="0" t="n">
        <f aca="false">IMARGUMENT(G130)</f>
        <v>-2.92069942013426</v>
      </c>
    </row>
    <row r="131" customFormat="false" ht="12.75" hidden="false" customHeight="false" outlineLevel="0" collapsed="false">
      <c r="D131" s="21" t="n">
        <f aca="false">D130+16/512</f>
        <v>3.15625</v>
      </c>
      <c r="E131" s="7" t="n">
        <v>0</v>
      </c>
      <c r="F131" s="7" t="n">
        <v>0</v>
      </c>
      <c r="G131" s="0" t="s">
        <v>195</v>
      </c>
      <c r="H131" s="0" t="n">
        <f aca="false">IMABS(G131)</f>
        <v>0.0297626512870235</v>
      </c>
      <c r="I131" s="0" t="n">
        <f aca="false">IMARGUMENT(G131)</f>
        <v>-3.0127382674074</v>
      </c>
    </row>
    <row r="132" customFormat="false" ht="12.75" hidden="false" customHeight="false" outlineLevel="0" collapsed="false">
      <c r="D132" s="21" t="n">
        <f aca="false">D131+16/512</f>
        <v>3.1875</v>
      </c>
      <c r="E132" s="7" t="n">
        <v>0</v>
      </c>
      <c r="F132" s="7" t="n">
        <v>0</v>
      </c>
      <c r="G132" s="0" t="s">
        <v>196</v>
      </c>
      <c r="H132" s="0" t="n">
        <f aca="false">IMABS(G132)</f>
        <v>0.0370654692174335</v>
      </c>
      <c r="I132" s="0" t="n">
        <f aca="false">IMARGUMENT(G132)</f>
        <v>-3.10477711468054</v>
      </c>
    </row>
    <row r="133" customFormat="false" ht="12.75" hidden="false" customHeight="false" outlineLevel="0" collapsed="false">
      <c r="D133" s="21" t="n">
        <f aca="false">D132+16/512</f>
        <v>3.21875</v>
      </c>
      <c r="E133" s="7" t="n">
        <v>0</v>
      </c>
      <c r="F133" s="7" t="n">
        <v>0</v>
      </c>
      <c r="G133" s="0" t="s">
        <v>197</v>
      </c>
      <c r="H133" s="0" t="n">
        <f aca="false">IMABS(G133)</f>
        <v>0.0438090391995939</v>
      </c>
      <c r="I133" s="0" t="n">
        <f aca="false">IMARGUMENT(G133)</f>
        <v>3.08636934522591</v>
      </c>
    </row>
    <row r="134" customFormat="false" ht="12.75" hidden="false" customHeight="false" outlineLevel="0" collapsed="false">
      <c r="D134" s="21" t="n">
        <f aca="false">D133+16/512</f>
        <v>3.25</v>
      </c>
      <c r="E134" s="7" t="n">
        <v>0</v>
      </c>
      <c r="F134" s="7" t="n">
        <v>0</v>
      </c>
      <c r="G134" s="0" t="s">
        <v>198</v>
      </c>
      <c r="H134" s="0" t="n">
        <f aca="false">IMABS(G134)</f>
        <v>0.0499453112614575</v>
      </c>
      <c r="I134" s="0" t="n">
        <f aca="false">IMARGUMENT(G134)</f>
        <v>2.99433049795277</v>
      </c>
    </row>
    <row r="135" customFormat="false" ht="12.75" hidden="false" customHeight="false" outlineLevel="0" collapsed="false">
      <c r="D135" s="21" t="n">
        <f aca="false">D134+16/512</f>
        <v>3.28125</v>
      </c>
      <c r="E135" s="7" t="n">
        <v>0</v>
      </c>
      <c r="F135" s="7" t="n">
        <v>0</v>
      </c>
      <c r="G135" s="0" t="s">
        <v>199</v>
      </c>
      <c r="H135" s="0" t="n">
        <f aca="false">IMABS(G135)</f>
        <v>0.0554328736998719</v>
      </c>
      <c r="I135" s="0" t="n">
        <f aca="false">IMARGUMENT(G135)</f>
        <v>2.90229165067963</v>
      </c>
    </row>
    <row r="136" customFormat="false" ht="12.75" hidden="false" customHeight="false" outlineLevel="0" collapsed="false">
      <c r="D136" s="21" t="n">
        <f aca="false">D135+16/512</f>
        <v>3.3125</v>
      </c>
      <c r="E136" s="7" t="n">
        <v>0</v>
      </c>
      <c r="F136" s="7" t="n">
        <v>0</v>
      </c>
      <c r="G136" s="0" t="s">
        <v>200</v>
      </c>
      <c r="H136" s="0" t="n">
        <f aca="false">IMABS(G136)</f>
        <v>0.0602371342032612</v>
      </c>
      <c r="I136" s="0" t="n">
        <f aca="false">IMARGUMENT(G136)</f>
        <v>2.81025280340649</v>
      </c>
    </row>
    <row r="137" customFormat="false" ht="12.75" hidden="false" customHeight="false" outlineLevel="0" collapsed="false">
      <c r="D137" s="21" t="n">
        <f aca="false">D136+16/512</f>
        <v>3.34375</v>
      </c>
      <c r="E137" s="7" t="n">
        <v>0</v>
      </c>
      <c r="F137" s="7" t="n">
        <v>0</v>
      </c>
      <c r="G137" s="0" t="s">
        <v>201</v>
      </c>
      <c r="H137" s="0" t="n">
        <f aca="false">IMABS(G137)</f>
        <v>0.0643304450426039</v>
      </c>
      <c r="I137" s="0" t="n">
        <f aca="false">IMARGUMENT(G137)</f>
        <v>2.71821395613336</v>
      </c>
    </row>
    <row r="138" customFormat="false" ht="12.75" hidden="false" customHeight="false" outlineLevel="0" collapsed="false">
      <c r="D138" s="21" t="n">
        <f aca="false">D137+16/512</f>
        <v>3.375</v>
      </c>
      <c r="E138" s="7" t="n">
        <v>0</v>
      </c>
      <c r="F138" s="7" t="n">
        <v>0</v>
      </c>
      <c r="G138" s="0" t="s">
        <v>202</v>
      </c>
      <c r="H138" s="0" t="n">
        <f aca="false">IMABS(G138)</f>
        <v>0.0676921719283089</v>
      </c>
      <c r="I138" s="0" t="n">
        <f aca="false">IMARGUMENT(G138)</f>
        <v>2.62617510886022</v>
      </c>
    </row>
    <row r="139" customFormat="false" ht="12.75" hidden="false" customHeight="false" outlineLevel="0" collapsed="false">
      <c r="D139" s="21" t="n">
        <f aca="false">D138+16/512</f>
        <v>3.40625</v>
      </c>
      <c r="E139" s="7" t="n">
        <v>0</v>
      </c>
      <c r="F139" s="7" t="n">
        <v>0</v>
      </c>
      <c r="G139" s="0" t="s">
        <v>203</v>
      </c>
      <c r="H139" s="0" t="n">
        <f aca="false">IMABS(G139)</f>
        <v>0.0703087065875186</v>
      </c>
      <c r="I139" s="0" t="n">
        <f aca="false">IMARGUMENT(G139)</f>
        <v>2.53413626158708</v>
      </c>
    </row>
    <row r="140" customFormat="false" ht="12.75" hidden="false" customHeight="false" outlineLevel="0" collapsed="false">
      <c r="D140" s="21" t="n">
        <f aca="false">D139+16/512</f>
        <v>3.4375</v>
      </c>
      <c r="E140" s="7" t="n">
        <v>0</v>
      </c>
      <c r="F140" s="7" t="n">
        <v>0</v>
      </c>
      <c r="G140" s="0" t="s">
        <v>204</v>
      </c>
      <c r="H140" s="0" t="n">
        <f aca="false">IMABS(G140)</f>
        <v>0.0721734235698193</v>
      </c>
      <c r="I140" s="0" t="n">
        <f aca="false">IMARGUMENT(G140)</f>
        <v>2.44209741431394</v>
      </c>
    </row>
    <row r="141" customFormat="false" ht="12.75" hidden="false" customHeight="false" outlineLevel="0" collapsed="false">
      <c r="D141" s="21" t="n">
        <f aca="false">D140+16/512</f>
        <v>3.46875</v>
      </c>
      <c r="E141" s="7" t="n">
        <v>0</v>
      </c>
      <c r="F141" s="7" t="n">
        <v>0</v>
      </c>
      <c r="G141" s="0" t="s">
        <v>205</v>
      </c>
      <c r="H141" s="0" t="n">
        <f aca="false">IMABS(G141)</f>
        <v>0.0732865822356079</v>
      </c>
      <c r="I141" s="0" t="n">
        <f aca="false">IMARGUMENT(G141)</f>
        <v>2.3500585670408</v>
      </c>
    </row>
    <row r="142" customFormat="false" ht="12.75" hidden="false" customHeight="false" outlineLevel="0" collapsed="false">
      <c r="D142" s="21" t="n">
        <f aca="false">D141+16/512</f>
        <v>3.5</v>
      </c>
      <c r="E142" s="7" t="n">
        <v>0</v>
      </c>
      <c r="F142" s="7" t="n">
        <v>0</v>
      </c>
      <c r="G142" s="0" t="s">
        <v>206</v>
      </c>
      <c r="H142" s="0" t="n">
        <f aca="false">IMABS(G142)</f>
        <v>0.0736551753168202</v>
      </c>
      <c r="I142" s="0" t="n">
        <f aca="false">IMARGUMENT(G142)</f>
        <v>2.25801971976766</v>
      </c>
    </row>
    <row r="143" customFormat="false" ht="12.75" hidden="false" customHeight="false" outlineLevel="0" collapsed="false">
      <c r="D143" s="21" t="n">
        <f aca="false">D142+16/512</f>
        <v>3.53125</v>
      </c>
      <c r="E143" s="7" t="n">
        <v>0</v>
      </c>
      <c r="F143" s="7" t="n">
        <v>0</v>
      </c>
      <c r="G143" s="0" t="s">
        <v>207</v>
      </c>
      <c r="H143" s="0" t="n">
        <f aca="false">IMABS(G143)</f>
        <v>0.0732927258608515</v>
      </c>
      <c r="I143" s="0" t="n">
        <f aca="false">IMARGUMENT(G143)</f>
        <v>2.16598087249452</v>
      </c>
    </row>
    <row r="144" customFormat="false" ht="12.75" hidden="false" customHeight="false" outlineLevel="0" collapsed="false">
      <c r="D144" s="21" t="n">
        <f aca="false">D143+16/512</f>
        <v>3.5625</v>
      </c>
      <c r="E144" s="7" t="n">
        <v>0</v>
      </c>
      <c r="F144" s="7" t="n">
        <v>0</v>
      </c>
      <c r="G144" s="0" t="s">
        <v>208</v>
      </c>
      <c r="H144" s="0" t="n">
        <f aca="false">IMABS(G144)</f>
        <v>0.0722190347719158</v>
      </c>
      <c r="I144" s="0" t="n">
        <f aca="false">IMARGUMENT(G144)</f>
        <v>2.07394202522139</v>
      </c>
    </row>
    <row r="145" customFormat="false" ht="12.75" hidden="false" customHeight="false" outlineLevel="0" collapsed="false">
      <c r="D145" s="21" t="n">
        <f aca="false">D144+16/512</f>
        <v>3.59375</v>
      </c>
      <c r="E145" s="7" t="n">
        <v>0</v>
      </c>
      <c r="F145" s="7" t="n">
        <v>0</v>
      </c>
      <c r="G145" s="0" t="s">
        <v>209</v>
      </c>
      <c r="H145" s="0" t="n">
        <f aca="false">IMABS(G145)</f>
        <v>0.070459881546549</v>
      </c>
      <c r="I145" s="0" t="n">
        <f aca="false">IMARGUMENT(G145)</f>
        <v>1.98190317794825</v>
      </c>
    </row>
    <row r="146" customFormat="false" ht="12.75" hidden="false" customHeight="false" outlineLevel="0" collapsed="false">
      <c r="D146" s="21" t="n">
        <f aca="false">D145+16/512</f>
        <v>3.625</v>
      </c>
      <c r="E146" s="7" t="n">
        <v>0</v>
      </c>
      <c r="F146" s="7" t="n">
        <v>0</v>
      </c>
      <c r="G146" s="0" t="s">
        <v>210</v>
      </c>
      <c r="H146" s="0" t="n">
        <f aca="false">IMABS(G146)</f>
        <v>0.0680466811584598</v>
      </c>
      <c r="I146" s="0" t="n">
        <f aca="false">IMARGUMENT(G146)</f>
        <v>1.88986433067511</v>
      </c>
    </row>
    <row r="147" customFormat="false" ht="12.75" hidden="false" customHeight="false" outlineLevel="0" collapsed="false">
      <c r="D147" s="21" t="n">
        <f aca="false">D146+16/512</f>
        <v>3.65625</v>
      </c>
      <c r="E147" s="7" t="n">
        <v>0</v>
      </c>
      <c r="F147" s="7" t="n">
        <v>0</v>
      </c>
      <c r="G147" s="0" t="s">
        <v>211</v>
      </c>
      <c r="H147" s="0" t="n">
        <f aca="false">IMABS(G147)</f>
        <v>0.0650161003796263</v>
      </c>
      <c r="I147" s="0" t="n">
        <f aca="false">IMARGUMENT(G147)</f>
        <v>1.79782548340197</v>
      </c>
    </row>
    <row r="148" customFormat="false" ht="12.75" hidden="false" customHeight="false" outlineLevel="0" collapsed="false">
      <c r="D148" s="21" t="n">
        <f aca="false">D147+16/512</f>
        <v>3.6875</v>
      </c>
      <c r="E148" s="7" t="n">
        <v>0</v>
      </c>
      <c r="F148" s="7" t="n">
        <v>0</v>
      </c>
      <c r="G148" s="0" t="s">
        <v>212</v>
      </c>
      <c r="H148" s="0" t="n">
        <f aca="false">IMABS(G148)</f>
        <v>0.0614096371268497</v>
      </c>
      <c r="I148" s="0" t="n">
        <f aca="false">IMARGUMENT(G148)</f>
        <v>1.70578663612883</v>
      </c>
    </row>
    <row r="149" customFormat="false" ht="12.75" hidden="false" customHeight="false" outlineLevel="0" collapsed="false">
      <c r="D149" s="21" t="n">
        <f aca="false">D148+16/512</f>
        <v>3.71875</v>
      </c>
      <c r="E149" s="7" t="n">
        <v>0</v>
      </c>
      <c r="F149" s="7" t="n">
        <v>0</v>
      </c>
      <c r="G149" s="0" t="s">
        <v>213</v>
      </c>
      <c r="H149" s="0" t="n">
        <f aca="false">IMABS(G149)</f>
        <v>0.0572731666935862</v>
      </c>
      <c r="I149" s="0" t="n">
        <f aca="false">IMARGUMENT(G149)</f>
        <v>1.61374778885569</v>
      </c>
    </row>
    <row r="150" customFormat="false" ht="12.75" hidden="false" customHeight="false" outlineLevel="0" collapsed="false">
      <c r="D150" s="21" t="n">
        <f aca="false">D149+16/512</f>
        <v>3.75</v>
      </c>
      <c r="E150" s="7" t="n">
        <v>0</v>
      </c>
      <c r="F150" s="7" t="n">
        <v>0</v>
      </c>
      <c r="G150" s="0" t="s">
        <v>214</v>
      </c>
      <c r="H150" s="0" t="n">
        <f aca="false">IMABS(G150)</f>
        <v>0.0526564589637217</v>
      </c>
      <c r="I150" s="0" t="n">
        <f aca="false">IMARGUMENT(G150)</f>
        <v>1.52170894158255</v>
      </c>
    </row>
    <row r="151" customFormat="false" ht="12.75" hidden="false" customHeight="false" outlineLevel="0" collapsed="false">
      <c r="D151" s="21" t="n">
        <f aca="false">D150+16/512</f>
        <v>3.78125</v>
      </c>
      <c r="E151" s="7" t="n">
        <v>0</v>
      </c>
      <c r="F151" s="7" t="n">
        <v>0</v>
      </c>
      <c r="G151" s="0" t="s">
        <v>215</v>
      </c>
      <c r="H151" s="0" t="n">
        <f aca="false">IMABS(G151)</f>
        <v>0.0476126709052752</v>
      </c>
      <c r="I151" s="0" t="n">
        <f aca="false">IMARGUMENT(G151)</f>
        <v>1.42967009430942</v>
      </c>
    </row>
    <row r="152" customFormat="false" ht="12.75" hidden="false" customHeight="false" outlineLevel="0" collapsed="false">
      <c r="D152" s="21" t="n">
        <f aca="false">D151+16/512</f>
        <v>3.8125</v>
      </c>
      <c r="E152" s="7" t="n">
        <v>0</v>
      </c>
      <c r="F152" s="7" t="n">
        <v>0</v>
      </c>
      <c r="G152" s="0" t="s">
        <v>216</v>
      </c>
      <c r="H152" s="0" t="n">
        <f aca="false">IMABS(G152)</f>
        <v>0.0421978188063634</v>
      </c>
      <c r="I152" s="0" t="n">
        <f aca="false">IMARGUMENT(G152)</f>
        <v>1.33763124703628</v>
      </c>
    </row>
    <row r="153" customFormat="false" ht="12.75" hidden="false" customHeight="false" outlineLevel="0" collapsed="false">
      <c r="D153" s="21" t="n">
        <f aca="false">D152+16/512</f>
        <v>3.84375</v>
      </c>
      <c r="E153" s="7" t="n">
        <v>0</v>
      </c>
      <c r="F153" s="7" t="n">
        <v>0</v>
      </c>
      <c r="G153" s="0" t="s">
        <v>217</v>
      </c>
      <c r="H153" s="0" t="n">
        <f aca="false">IMABS(G153)</f>
        <v>0.0364702348419721</v>
      </c>
      <c r="I153" s="0" t="n">
        <f aca="false">IMARGUMENT(G153)</f>
        <v>1.24559239976314</v>
      </c>
    </row>
    <row r="154" customFormat="false" ht="12.75" hidden="false" customHeight="false" outlineLevel="0" collapsed="false">
      <c r="D154" s="21" t="n">
        <f aca="false">D153+16/512</f>
        <v>3.875</v>
      </c>
      <c r="E154" s="7" t="n">
        <v>0</v>
      </c>
      <c r="F154" s="7" t="n">
        <v>0</v>
      </c>
      <c r="G154" s="0" t="s">
        <v>218</v>
      </c>
      <c r="H154" s="0" t="n">
        <f aca="false">IMABS(G154)</f>
        <v>0.0304900126473654</v>
      </c>
      <c r="I154" s="0" t="n">
        <f aca="false">IMARGUMENT(G154)</f>
        <v>1.15355355249</v>
      </c>
    </row>
    <row r="155" customFormat="false" ht="12.75" hidden="false" customHeight="false" outlineLevel="0" collapsed="false">
      <c r="D155" s="21" t="n">
        <f aca="false">D154+16/512</f>
        <v>3.90625</v>
      </c>
      <c r="E155" s="7" t="n">
        <v>0</v>
      </c>
      <c r="F155" s="7" t="n">
        <v>0</v>
      </c>
      <c r="G155" s="0" t="s">
        <v>219</v>
      </c>
      <c r="H155" s="0" t="n">
        <f aca="false">IMABS(G155)</f>
        <v>0.0243184466218124</v>
      </c>
      <c r="I155" s="0" t="n">
        <f aca="false">IMARGUMENT(G155)</f>
        <v>1.06151470521687</v>
      </c>
    </row>
    <row r="156" customFormat="false" ht="12.75" hidden="false" customHeight="false" outlineLevel="0" collapsed="false">
      <c r="D156" s="21" t="n">
        <f aca="false">D155+16/512</f>
        <v>3.9375</v>
      </c>
      <c r="E156" s="7" t="n">
        <v>0</v>
      </c>
      <c r="F156" s="7" t="n">
        <v>0</v>
      </c>
      <c r="G156" s="0" t="s">
        <v>220</v>
      </c>
      <c r="H156" s="0" t="n">
        <f aca="false">IMABS(G156)</f>
        <v>0.018017469694572</v>
      </c>
      <c r="I156" s="0" t="n">
        <f aca="false">IMARGUMENT(G156)</f>
        <v>0.969475857943724</v>
      </c>
    </row>
    <row r="157" customFormat="false" ht="12.75" hidden="false" customHeight="false" outlineLevel="0" collapsed="false">
      <c r="D157" s="21" t="n">
        <f aca="false">D156+16/512</f>
        <v>3.96875</v>
      </c>
      <c r="E157" s="7" t="n">
        <v>0</v>
      </c>
      <c r="F157" s="7" t="n">
        <v>0</v>
      </c>
      <c r="G157" s="0" t="s">
        <v>221</v>
      </c>
      <c r="H157" s="0" t="n">
        <f aca="false">IMABS(G157)</f>
        <v>0.0116490942539283</v>
      </c>
      <c r="I157" s="0" t="n">
        <f aca="false">IMARGUMENT(G157)</f>
        <v>0.877437010670582</v>
      </c>
    </row>
    <row r="158" customFormat="false" ht="12.75" hidden="false" customHeight="false" outlineLevel="0" collapsed="false">
      <c r="D158" s="21" t="n">
        <f aca="false">D157+16/512</f>
        <v>4</v>
      </c>
      <c r="E158" s="7" t="n">
        <v>0</v>
      </c>
      <c r="F158" s="7" t="n">
        <v>0</v>
      </c>
      <c r="G158" s="0" t="s">
        <v>222</v>
      </c>
      <c r="H158" s="0" t="n">
        <f aca="false">IMABS(G158)</f>
        <v>0.00527486087001048</v>
      </c>
      <c r="I158" s="0" t="n">
        <f aca="false">IMARGUMENT(G158)</f>
        <v>0.785398163397447</v>
      </c>
    </row>
    <row r="159" customFormat="false" ht="12.75" hidden="false" customHeight="false" outlineLevel="0" collapsed="false">
      <c r="D159" s="21" t="n">
        <f aca="false">D158+16/512</f>
        <v>4.03125</v>
      </c>
      <c r="E159" s="7" t="n">
        <v>0</v>
      </c>
      <c r="F159" s="7" t="n">
        <v>0</v>
      </c>
      <c r="G159" s="0" t="s">
        <v>223</v>
      </c>
      <c r="H159" s="0" t="n">
        <f aca="false">IMABS(G159)</f>
        <v>0.00104470066601498</v>
      </c>
      <c r="I159" s="0" t="n">
        <f aca="false">IMARGUMENT(G159)</f>
        <v>-2.44823333746548</v>
      </c>
    </row>
    <row r="160" customFormat="false" ht="12.75" hidden="false" customHeight="false" outlineLevel="0" collapsed="false">
      <c r="D160" s="21" t="n">
        <f aca="false">D159+16/512</f>
        <v>4.0625</v>
      </c>
      <c r="E160" s="7" t="n">
        <v>0</v>
      </c>
      <c r="F160" s="7" t="n">
        <v>0</v>
      </c>
      <c r="G160" s="0" t="s">
        <v>224</v>
      </c>
      <c r="H160" s="0" t="n">
        <f aca="false">IMABS(G160)</f>
        <v>0.00725059360888305</v>
      </c>
      <c r="I160" s="0" t="n">
        <f aca="false">IMARGUMENT(G160)</f>
        <v>-2.54027218473863</v>
      </c>
    </row>
    <row r="161" customFormat="false" ht="12.75" hidden="false" customHeight="false" outlineLevel="0" collapsed="false">
      <c r="D161" s="21" t="n">
        <f aca="false">D160+16/512</f>
        <v>4.09375</v>
      </c>
      <c r="E161" s="7" t="n">
        <v>0</v>
      </c>
      <c r="F161" s="7" t="n">
        <v>0</v>
      </c>
      <c r="G161" s="0" t="s">
        <v>225</v>
      </c>
      <c r="H161" s="0" t="n">
        <f aca="false">IMABS(G161)</f>
        <v>0.0132858556353817</v>
      </c>
      <c r="I161" s="0" t="n">
        <f aca="false">IMARGUMENT(G161)</f>
        <v>-2.63231103201177</v>
      </c>
    </row>
    <row r="162" customFormat="false" ht="12.75" hidden="false" customHeight="false" outlineLevel="0" collapsed="false">
      <c r="D162" s="21" t="n">
        <f aca="false">D161+16/512</f>
        <v>4.125</v>
      </c>
      <c r="E162" s="7" t="n">
        <v>0</v>
      </c>
      <c r="F162" s="7" t="n">
        <v>0</v>
      </c>
      <c r="G162" s="0" t="s">
        <v>226</v>
      </c>
      <c r="H162" s="0" t="n">
        <f aca="false">IMABS(G162)</f>
        <v>0.0190960353471593</v>
      </c>
      <c r="I162" s="0" t="n">
        <f aca="false">IMARGUMENT(G162)</f>
        <v>-2.7243498792849</v>
      </c>
    </row>
    <row r="163" customFormat="false" ht="12.75" hidden="false" customHeight="false" outlineLevel="0" collapsed="false">
      <c r="D163" s="21" t="n">
        <f aca="false">D162+16/512</f>
        <v>4.15625</v>
      </c>
      <c r="E163" s="7" t="n">
        <v>0</v>
      </c>
      <c r="F163" s="7" t="n">
        <v>0</v>
      </c>
      <c r="G163" s="0" t="s">
        <v>227</v>
      </c>
      <c r="H163" s="0" t="n">
        <f aca="false">IMABS(G163)</f>
        <v>0.0246296401637359</v>
      </c>
      <c r="I163" s="0" t="n">
        <f aca="false">IMARGUMENT(G163)</f>
        <v>-2.81638872655804</v>
      </c>
    </row>
    <row r="164" customFormat="false" ht="12.75" hidden="false" customHeight="false" outlineLevel="0" collapsed="false">
      <c r="D164" s="21" t="n">
        <f aca="false">D163+16/512</f>
        <v>4.1875</v>
      </c>
      <c r="E164" s="7" t="n">
        <v>0</v>
      </c>
      <c r="F164" s="7" t="n">
        <v>0</v>
      </c>
      <c r="G164" s="0" t="s">
        <v>228</v>
      </c>
      <c r="H164" s="0" t="n">
        <f aca="false">IMABS(G164)</f>
        <v>0.0298385521448633</v>
      </c>
      <c r="I164" s="0" t="n">
        <f aca="false">IMARGUMENT(G164)</f>
        <v>-2.90842757383118</v>
      </c>
    </row>
    <row r="165" customFormat="false" ht="12.75" hidden="false" customHeight="false" outlineLevel="0" collapsed="false">
      <c r="D165" s="21" t="n">
        <f aca="false">D164+16/512</f>
        <v>4.21875</v>
      </c>
      <c r="E165" s="7" t="n">
        <v>0</v>
      </c>
      <c r="F165" s="7" t="n">
        <v>0</v>
      </c>
      <c r="G165" s="0" t="s">
        <v>229</v>
      </c>
      <c r="H165" s="0" t="n">
        <f aca="false">IMABS(G165)</f>
        <v>0.0346784085839694</v>
      </c>
      <c r="I165" s="0" t="n">
        <f aca="false">IMARGUMENT(G165)</f>
        <v>-3.00046642110432</v>
      </c>
    </row>
    <row r="166" customFormat="false" ht="12.75" hidden="false" customHeight="false" outlineLevel="0" collapsed="false">
      <c r="D166" s="21" t="n">
        <f aca="false">D165+16/512</f>
        <v>4.25</v>
      </c>
      <c r="E166" s="7" t="n">
        <v>0</v>
      </c>
      <c r="F166" s="7" t="n">
        <v>0</v>
      </c>
      <c r="G166" s="0" t="s">
        <v>230</v>
      </c>
      <c r="H166" s="0" t="n">
        <f aca="false">IMABS(G166)</f>
        <v>0.0391089445412825</v>
      </c>
      <c r="I166" s="0" t="n">
        <f aca="false">IMARGUMENT(G166)</f>
        <v>-3.09250526837746</v>
      </c>
    </row>
    <row r="167" customFormat="false" ht="12.75" hidden="false" customHeight="false" outlineLevel="0" collapsed="false">
      <c r="D167" s="21" t="n">
        <f aca="false">D166+16/512</f>
        <v>4.28125</v>
      </c>
      <c r="E167" s="7" t="n">
        <v>0</v>
      </c>
      <c r="F167" s="7" t="n">
        <v>0</v>
      </c>
      <c r="G167" s="0" t="s">
        <v>231</v>
      </c>
      <c r="H167" s="0" t="n">
        <f aca="false">IMABS(G167)</f>
        <v>0.0430942948334627</v>
      </c>
      <c r="I167" s="0" t="n">
        <f aca="false">IMARGUMENT(G167)</f>
        <v>3.09864119152899</v>
      </c>
    </row>
    <row r="168" customFormat="false" ht="12.75" hidden="false" customHeight="false" outlineLevel="0" collapsed="false">
      <c r="D168" s="21" t="n">
        <f aca="false">D167+16/512</f>
        <v>4.3125</v>
      </c>
      <c r="E168" s="7" t="n">
        <v>0</v>
      </c>
      <c r="F168" s="7" t="n">
        <v>0</v>
      </c>
      <c r="G168" s="0" t="s">
        <v>232</v>
      </c>
      <c r="H168" s="0" t="n">
        <f aca="false">IMABS(G168)</f>
        <v>0.0466032533630922</v>
      </c>
      <c r="I168" s="0" t="n">
        <f aca="false">IMARGUMENT(G168)</f>
        <v>3.00660234425586</v>
      </c>
    </row>
    <row r="169" customFormat="false" ht="12.75" hidden="false" customHeight="false" outlineLevel="0" collapsed="false">
      <c r="D169" s="21" t="n">
        <f aca="false">D168+16/512</f>
        <v>4.34375</v>
      </c>
      <c r="E169" s="7" t="n">
        <v>0</v>
      </c>
      <c r="F169" s="7" t="n">
        <v>0</v>
      </c>
      <c r="G169" s="0" t="s">
        <v>233</v>
      </c>
      <c r="H169" s="0" t="n">
        <f aca="false">IMABS(G169)</f>
        <v>0.0496094880529962</v>
      </c>
      <c r="I169" s="0" t="n">
        <f aca="false">IMARGUMENT(G169)</f>
        <v>2.91456349698272</v>
      </c>
    </row>
    <row r="170" customFormat="false" ht="12.75" hidden="false" customHeight="false" outlineLevel="0" collapsed="false">
      <c r="D170" s="21" t="n">
        <f aca="false">D169+16/512</f>
        <v>4.375</v>
      </c>
      <c r="E170" s="7" t="n">
        <v>0</v>
      </c>
      <c r="F170" s="7" t="n">
        <v>0</v>
      </c>
      <c r="G170" s="0" t="s">
        <v>234</v>
      </c>
      <c r="H170" s="0" t="n">
        <f aca="false">IMABS(G170)</f>
        <v>0.0520917100437525</v>
      </c>
      <c r="I170" s="0" t="n">
        <f aca="false">IMARGUMENT(G170)</f>
        <v>2.82252464970958</v>
      </c>
    </row>
    <row r="171" customFormat="false" ht="12.75" hidden="false" customHeight="false" outlineLevel="0" collapsed="false">
      <c r="D171" s="21" t="n">
        <f aca="false">D170+16/512</f>
        <v>4.40625</v>
      </c>
      <c r="E171" s="7" t="n">
        <v>0</v>
      </c>
      <c r="F171" s="7" t="n">
        <v>0</v>
      </c>
      <c r="G171" s="0" t="s">
        <v>235</v>
      </c>
      <c r="H171" s="0" t="n">
        <f aca="false">IMABS(G171)</f>
        <v>0.0540337962145068</v>
      </c>
      <c r="I171" s="0" t="n">
        <f aca="false">IMARGUMENT(G171)</f>
        <v>2.73048580243644</v>
      </c>
    </row>
    <row r="172" customFormat="false" ht="12.75" hidden="false" customHeight="false" outlineLevel="0" collapsed="false">
      <c r="D172" s="21" t="n">
        <f aca="false">D171+16/512</f>
        <v>4.4375</v>
      </c>
      <c r="E172" s="7" t="n">
        <v>0</v>
      </c>
      <c r="F172" s="7" t="n">
        <v>0</v>
      </c>
      <c r="G172" s="0" t="s">
        <v>236</v>
      </c>
      <c r="H172" s="0" t="n">
        <f aca="false">IMABS(G172)</f>
        <v>0.0554248644938775</v>
      </c>
      <c r="I172" s="0" t="n">
        <f aca="false">IMARGUMENT(G172)</f>
        <v>2.6384469551633</v>
      </c>
    </row>
    <row r="173" customFormat="false" ht="12.75" hidden="false" customHeight="false" outlineLevel="0" collapsed="false">
      <c r="D173" s="21" t="n">
        <f aca="false">D172+16/512</f>
        <v>4.46875</v>
      </c>
      <c r="E173" s="7" t="n">
        <v>0</v>
      </c>
      <c r="F173" s="7" t="n">
        <v>0</v>
      </c>
      <c r="G173" s="0" t="s">
        <v>237</v>
      </c>
      <c r="H173" s="0" t="n">
        <f aca="false">IMABS(G173)</f>
        <v>0.056259301835856</v>
      </c>
      <c r="I173" s="0" t="n">
        <f aca="false">IMARGUMENT(G173)</f>
        <v>2.54640810789016</v>
      </c>
    </row>
    <row r="174" customFormat="false" ht="12.75" hidden="false" customHeight="false" outlineLevel="0" collapsed="false">
      <c r="D174" s="21" t="n">
        <f aca="false">D173+16/512</f>
        <v>4.5</v>
      </c>
      <c r="E174" s="7" t="n">
        <v>0</v>
      </c>
      <c r="F174" s="7" t="n">
        <v>0</v>
      </c>
      <c r="G174" s="0" t="s">
        <v>238</v>
      </c>
      <c r="H174" s="0" t="n">
        <f aca="false">IMABS(G174)</f>
        <v>0.0565367451416807</v>
      </c>
      <c r="I174" s="0" t="n">
        <f aca="false">IMARGUMENT(G174)</f>
        <v>2.45436926061702</v>
      </c>
    </row>
    <row r="175" customFormat="false" ht="12.75" hidden="false" customHeight="false" outlineLevel="0" collapsed="false">
      <c r="D175" s="21" t="n">
        <f aca="false">D174+16/512</f>
        <v>4.53125</v>
      </c>
      <c r="E175" s="7" t="n">
        <v>0</v>
      </c>
      <c r="F175" s="7" t="n">
        <v>0</v>
      </c>
      <c r="G175" s="0" t="s">
        <v>239</v>
      </c>
      <c r="H175" s="0" t="n">
        <f aca="false">IMABS(G175)</f>
        <v>0.0562620158092799</v>
      </c>
      <c r="I175" s="0" t="n">
        <f aca="false">IMARGUMENT(G175)</f>
        <v>2.36233041334389</v>
      </c>
    </row>
    <row r="176" customFormat="false" ht="12.75" hidden="false" customHeight="false" outlineLevel="0" collapsed="false">
      <c r="D176" s="21" t="n">
        <f aca="false">D175+16/512</f>
        <v>4.5625</v>
      </c>
      <c r="E176" s="7" t="n">
        <v>0</v>
      </c>
      <c r="F176" s="7" t="n">
        <v>0</v>
      </c>
      <c r="G176" s="0" t="s">
        <v>240</v>
      </c>
      <c r="H176" s="0" t="n">
        <f aca="false">IMABS(G176)</f>
        <v>0.0554450089836562</v>
      </c>
      <c r="I176" s="0" t="n">
        <f aca="false">IMARGUMENT(G176)</f>
        <v>2.27029156607075</v>
      </c>
    </row>
    <row r="177" customFormat="false" ht="12.75" hidden="false" customHeight="false" outlineLevel="0" collapsed="false">
      <c r="D177" s="21" t="n">
        <f aca="false">D176+16/512</f>
        <v>4.59375</v>
      </c>
      <c r="E177" s="7" t="n">
        <v>0</v>
      </c>
      <c r="F177" s="7" t="n">
        <v>0</v>
      </c>
      <c r="G177" s="0" t="s">
        <v>241</v>
      </c>
      <c r="H177" s="0" t="n">
        <f aca="false">IMABS(G177)</f>
        <v>0.0541005389612463</v>
      </c>
      <c r="I177" s="0" t="n">
        <f aca="false">IMARGUMENT(G177)</f>
        <v>2.17825271879761</v>
      </c>
    </row>
    <row r="178" customFormat="false" ht="12.75" hidden="false" customHeight="false" outlineLevel="0" collapsed="false">
      <c r="D178" s="21" t="n">
        <f aca="false">D177+16/512</f>
        <v>4.625</v>
      </c>
      <c r="E178" s="7" t="n">
        <v>0</v>
      </c>
      <c r="F178" s="7" t="n">
        <v>0</v>
      </c>
      <c r="G178" s="0" t="s">
        <v>242</v>
      </c>
      <c r="H178" s="0" t="n">
        <f aca="false">IMABS(G178)</f>
        <v>0.0522481425656795</v>
      </c>
      <c r="I178" s="0" t="n">
        <f aca="false">IMARGUMENT(G178)</f>
        <v>2.08621387152447</v>
      </c>
    </row>
    <row r="179" customFormat="false" ht="12.75" hidden="false" customHeight="false" outlineLevel="0" collapsed="false">
      <c r="D179" s="21" t="n">
        <f aca="false">D178+16/512</f>
        <v>4.65625</v>
      </c>
      <c r="E179" s="7" t="n">
        <v>0</v>
      </c>
      <c r="F179" s="7" t="n">
        <v>0</v>
      </c>
      <c r="G179" s="0" t="s">
        <v>243</v>
      </c>
      <c r="H179" s="0" t="n">
        <f aca="false">IMABS(G179)</f>
        <v>0.0499118426584656</v>
      </c>
      <c r="I179" s="0" t="n">
        <f aca="false">IMARGUMENT(G179)</f>
        <v>1.99417502425133</v>
      </c>
    </row>
    <row r="180" customFormat="false" ht="12.75" hidden="false" customHeight="false" outlineLevel="0" collapsed="false">
      <c r="D180" s="21" t="n">
        <f aca="false">D179+16/512</f>
        <v>4.6875</v>
      </c>
      <c r="E180" s="7" t="n">
        <v>0</v>
      </c>
      <c r="F180" s="7" t="n">
        <v>0</v>
      </c>
      <c r="G180" s="0" t="s">
        <v>244</v>
      </c>
      <c r="H180" s="0" t="n">
        <f aca="false">IMABS(G180)</f>
        <v>0.0471198742731306</v>
      </c>
      <c r="I180" s="0" t="n">
        <f aca="false">IMARGUMENT(G180)</f>
        <v>1.90213617697819</v>
      </c>
    </row>
    <row r="181" customFormat="false" ht="12.75" hidden="false" customHeight="false" outlineLevel="0" collapsed="false">
      <c r="D181" s="21" t="n">
        <f aca="false">D180+16/512</f>
        <v>4.71875</v>
      </c>
      <c r="E181" s="7" t="n">
        <v>0</v>
      </c>
      <c r="F181" s="7" t="n">
        <v>0</v>
      </c>
      <c r="G181" s="0" t="s">
        <v>245</v>
      </c>
      <c r="H181" s="0" t="n">
        <f aca="false">IMABS(G181)</f>
        <v>0.0439043761625306</v>
      </c>
      <c r="I181" s="0" t="n">
        <f aca="false">IMARGUMENT(G181)</f>
        <v>1.81009732970505</v>
      </c>
    </row>
    <row r="182" customFormat="false" ht="12.75" hidden="false" customHeight="false" outlineLevel="0" collapsed="false">
      <c r="D182" s="21" t="n">
        <f aca="false">D181+16/512</f>
        <v>4.75</v>
      </c>
      <c r="E182" s="7" t="n">
        <v>0</v>
      </c>
      <c r="F182" s="7" t="n">
        <v>0</v>
      </c>
      <c r="G182" s="0" t="s">
        <v>246</v>
      </c>
      <c r="H182" s="0" t="n">
        <f aca="false">IMABS(G182)</f>
        <v>0.0403010508241084</v>
      </c>
      <c r="I182" s="0" t="n">
        <f aca="false">IMARGUMENT(G182)</f>
        <v>1.71805848243191</v>
      </c>
    </row>
    <row r="183" customFormat="false" ht="12.75" hidden="false" customHeight="false" outlineLevel="0" collapsed="false">
      <c r="D183" s="21" t="n">
        <f aca="false">D182+16/512</f>
        <v>4.78125</v>
      </c>
      <c r="E183" s="7" t="n">
        <v>0</v>
      </c>
      <c r="F183" s="7" t="n">
        <v>0</v>
      </c>
      <c r="G183" s="0" t="s">
        <v>247</v>
      </c>
      <c r="H183" s="0" t="n">
        <f aca="false">IMABS(G183)</f>
        <v>0.0363487963144876</v>
      </c>
      <c r="I183" s="0" t="n">
        <f aca="false">IMARGUMENT(G183)</f>
        <v>1.62601963515878</v>
      </c>
    </row>
    <row r="184" customFormat="false" ht="12.75" hidden="false" customHeight="false" outlineLevel="0" collapsed="false">
      <c r="D184" s="21" t="n">
        <f aca="false">D183+16/512</f>
        <v>4.8125</v>
      </c>
      <c r="E184" s="7" t="n">
        <v>0</v>
      </c>
      <c r="F184" s="7" t="n">
        <v>0</v>
      </c>
      <c r="G184" s="0" t="s">
        <v>248</v>
      </c>
      <c r="H184" s="0" t="n">
        <f aca="false">IMABS(G184)</f>
        <v>0.0320893133811224</v>
      </c>
      <c r="I184" s="0" t="n">
        <f aca="false">IMARGUMENT(G184)</f>
        <v>1.53398078788564</v>
      </c>
    </row>
    <row r="185" customFormat="false" ht="12.75" hidden="false" customHeight="false" outlineLevel="0" collapsed="false">
      <c r="D185" s="21" t="n">
        <f aca="false">D184+16/512</f>
        <v>4.84375</v>
      </c>
      <c r="E185" s="7" t="n">
        <v>0</v>
      </c>
      <c r="F185" s="7" t="n">
        <v>0</v>
      </c>
      <c r="G185" s="0" t="s">
        <v>249</v>
      </c>
      <c r="H185" s="0" t="n">
        <f aca="false">IMABS(G185)</f>
        <v>0.0275666916230407</v>
      </c>
      <c r="I185" s="0" t="n">
        <f aca="false">IMARGUMENT(G185)</f>
        <v>1.4419419406125</v>
      </c>
    </row>
    <row r="186" customFormat="false" ht="12.75" hidden="false" customHeight="false" outlineLevel="0" collapsed="false">
      <c r="D186" s="21" t="n">
        <f aca="false">D185+16/512</f>
        <v>4.875</v>
      </c>
      <c r="E186" s="7" t="n">
        <v>0</v>
      </c>
      <c r="F186" s="7" t="n">
        <v>0</v>
      </c>
      <c r="G186" s="0" t="s">
        <v>250</v>
      </c>
      <c r="H186" s="0" t="n">
        <f aca="false">IMABS(G186)</f>
        <v>0.0228269785436697</v>
      </c>
      <c r="I186" s="0" t="n">
        <f aca="false">IMARGUMENT(G186)</f>
        <v>1.34990309333936</v>
      </c>
    </row>
    <row r="187" customFormat="false" ht="12.75" hidden="false" customHeight="false" outlineLevel="0" collapsed="false">
      <c r="D187" s="21" t="n">
        <f aca="false">D186+16/512</f>
        <v>4.90625</v>
      </c>
      <c r="E187" s="7" t="n">
        <v>0</v>
      </c>
      <c r="F187" s="7" t="n">
        <v>0</v>
      </c>
      <c r="G187" s="0" t="s">
        <v>251</v>
      </c>
      <c r="H187" s="0" t="n">
        <f aca="false">IMABS(G187)</f>
        <v>0.0179177354752062</v>
      </c>
      <c r="I187" s="0" t="n">
        <f aca="false">IMARGUMENT(G187)</f>
        <v>1.25786424606622</v>
      </c>
    </row>
    <row r="188" customFormat="false" ht="12.75" hidden="false" customHeight="false" outlineLevel="0" collapsed="false">
      <c r="D188" s="21" t="n">
        <f aca="false">D187+16/512</f>
        <v>4.9375</v>
      </c>
      <c r="E188" s="7" t="n">
        <v>0</v>
      </c>
      <c r="F188" s="7" t="n">
        <v>0</v>
      </c>
      <c r="G188" s="0" t="s">
        <v>252</v>
      </c>
      <c r="H188" s="0" t="n">
        <f aca="false">IMABS(G188)</f>
        <v>0.0128875844352157</v>
      </c>
      <c r="I188" s="0" t="n">
        <f aca="false">IMARGUMENT(G188)</f>
        <v>1.16582539879308</v>
      </c>
    </row>
    <row r="189" customFormat="false" ht="12.75" hidden="false" customHeight="false" outlineLevel="0" collapsed="false">
      <c r="D189" s="21" t="n">
        <f aca="false">D188+16/512</f>
        <v>4.96875</v>
      </c>
      <c r="E189" s="7" t="n">
        <v>0</v>
      </c>
      <c r="F189" s="7" t="n">
        <v>0</v>
      </c>
      <c r="G189" s="0" t="s">
        <v>253</v>
      </c>
      <c r="H189" s="0" t="n">
        <f aca="false">IMABS(G189)</f>
        <v>0.00778575002160423</v>
      </c>
      <c r="I189" s="0" t="n">
        <f aca="false">IMARGUMENT(G189)</f>
        <v>1.07378655151995</v>
      </c>
    </row>
    <row r="190" customFormat="false" ht="12.75" hidden="false" customHeight="false" outlineLevel="0" collapsed="false">
      <c r="D190" s="21" t="n">
        <f aca="false">D189+16/512</f>
        <v>5</v>
      </c>
      <c r="E190" s="7" t="n">
        <v>0</v>
      </c>
      <c r="F190" s="7" t="n">
        <v>0</v>
      </c>
      <c r="G190" s="0" t="s">
        <v>254</v>
      </c>
      <c r="H190" s="0" t="n">
        <f aca="false">IMABS(G190)</f>
        <v>0.00266160046165497</v>
      </c>
      <c r="I190" s="0" t="n">
        <f aca="false">IMARGUMENT(G190)</f>
        <v>0.981747704246816</v>
      </c>
    </row>
    <row r="191" customFormat="false" ht="12.75" hidden="false" customHeight="false" outlineLevel="0" collapsed="false">
      <c r="D191" s="21" t="n">
        <f aca="false">D190+16/512</f>
        <v>5.03125</v>
      </c>
      <c r="E191" s="7" t="n">
        <v>0</v>
      </c>
      <c r="F191" s="7" t="n">
        <v>0</v>
      </c>
      <c r="G191" s="0" t="s">
        <v>255</v>
      </c>
      <c r="H191" s="0" t="n">
        <f aca="false">IMABS(G191)</f>
        <v>0.00243580809542352</v>
      </c>
      <c r="I191" s="0" t="n">
        <f aca="false">IMARGUMENT(G191)</f>
        <v>-2.25188379661613</v>
      </c>
    </row>
    <row r="192" customFormat="false" ht="12.75" hidden="false" customHeight="false" outlineLevel="0" collapsed="false">
      <c r="D192" s="21" t="n">
        <f aca="false">D191+16/512</f>
        <v>5.0625</v>
      </c>
      <c r="E192" s="7" t="n">
        <v>0</v>
      </c>
      <c r="F192" s="7" t="n">
        <v>0</v>
      </c>
      <c r="G192" s="0" t="s">
        <v>256</v>
      </c>
      <c r="H192" s="0" t="n">
        <f aca="false">IMABS(G192)</f>
        <v>0.00745818001459593</v>
      </c>
      <c r="I192" s="0" t="n">
        <f aca="false">IMARGUMENT(G192)</f>
        <v>-2.34392264388926</v>
      </c>
    </row>
    <row r="193" customFormat="false" ht="12.75" hidden="false" customHeight="false" outlineLevel="0" collapsed="false">
      <c r="D193" s="21" t="n">
        <f aca="false">D192+16/512</f>
        <v>5.09375</v>
      </c>
      <c r="E193" s="7" t="n">
        <v>0</v>
      </c>
      <c r="F193" s="7" t="n">
        <v>0</v>
      </c>
      <c r="G193" s="0" t="s">
        <v>257</v>
      </c>
      <c r="H193" s="0" t="n">
        <f aca="false">IMABS(G193)</f>
        <v>0.0123584174081002</v>
      </c>
      <c r="I193" s="0" t="n">
        <f aca="false">IMARGUMENT(G193)</f>
        <v>-2.43596149116239</v>
      </c>
    </row>
    <row r="194" customFormat="false" ht="12.75" hidden="false" customHeight="false" outlineLevel="0" collapsed="false">
      <c r="D194" s="21" t="n">
        <f aca="false">D193+16/512</f>
        <v>5.125</v>
      </c>
      <c r="E194" s="7" t="n">
        <v>0</v>
      </c>
      <c r="F194" s="7" t="n">
        <v>0</v>
      </c>
      <c r="G194" s="0" t="s">
        <v>258</v>
      </c>
      <c r="H194" s="0" t="n">
        <f aca="false">IMABS(G194)</f>
        <v>0.0170910423636902</v>
      </c>
      <c r="I194" s="0" t="n">
        <f aca="false">IMARGUMENT(G194)</f>
        <v>-2.52800033843553</v>
      </c>
    </row>
    <row r="195" customFormat="false" ht="12.75" hidden="false" customHeight="false" outlineLevel="0" collapsed="false">
      <c r="D195" s="21" t="n">
        <f aca="false">D194+16/512</f>
        <v>5.15625</v>
      </c>
      <c r="E195" s="7" t="n">
        <v>0</v>
      </c>
      <c r="F195" s="7" t="n">
        <v>0</v>
      </c>
      <c r="G195" s="0" t="s">
        <v>259</v>
      </c>
      <c r="H195" s="0" t="n">
        <f aca="false">IMABS(G195)</f>
        <v>0.0216126005281895</v>
      </c>
      <c r="I195" s="0" t="n">
        <f aca="false">IMARGUMENT(G195)</f>
        <v>-2.62003918570868</v>
      </c>
    </row>
    <row r="196" customFormat="false" ht="12.75" hidden="false" customHeight="false" outlineLevel="0" collapsed="false">
      <c r="D196" s="21" t="n">
        <f aca="false">D195+16/512</f>
        <v>5.1875</v>
      </c>
      <c r="E196" s="7" t="n">
        <v>0</v>
      </c>
      <c r="F196" s="7" t="n">
        <v>0</v>
      </c>
      <c r="G196" s="0" t="s">
        <v>260</v>
      </c>
      <c r="H196" s="0" t="n">
        <f aca="false">IMABS(G196)</f>
        <v>0.0258820425992159</v>
      </c>
      <c r="I196" s="0" t="n">
        <f aca="false">IMARGUMENT(G196)</f>
        <v>-2.71207803298182</v>
      </c>
    </row>
    <row r="197" customFormat="false" ht="12.75" hidden="false" customHeight="false" outlineLevel="0" collapsed="false">
      <c r="D197" s="21" t="n">
        <f aca="false">D196+16/512</f>
        <v>5.21875</v>
      </c>
      <c r="E197" s="7" t="n">
        <v>0</v>
      </c>
      <c r="F197" s="7" t="n">
        <v>0</v>
      </c>
      <c r="G197" s="0" t="s">
        <v>261</v>
      </c>
      <c r="H197" s="0" t="n">
        <f aca="false">IMABS(G197)</f>
        <v>0.029861080499441</v>
      </c>
      <c r="I197" s="0" t="n">
        <f aca="false">IMARGUMENT(G197)</f>
        <v>-2.80411688025495</v>
      </c>
    </row>
    <row r="198" customFormat="false" ht="12.75" hidden="false" customHeight="false" outlineLevel="0" collapsed="false">
      <c r="D198" s="21" t="n">
        <f aca="false">D197+16/512</f>
        <v>5.25</v>
      </c>
      <c r="E198" s="7" t="n">
        <v>0</v>
      </c>
      <c r="F198" s="7" t="n">
        <v>0</v>
      </c>
      <c r="G198" s="0" t="s">
        <v>262</v>
      </c>
      <c r="H198" s="0" t="n">
        <f aca="false">IMABS(G198)</f>
        <v>0.0335145152559756</v>
      </c>
      <c r="I198" s="0" t="n">
        <f aca="false">IMARGUMENT(G198)</f>
        <v>-2.89615572752809</v>
      </c>
    </row>
    <row r="199" customFormat="false" ht="12.75" hidden="false" customHeight="false" outlineLevel="0" collapsed="false">
      <c r="D199" s="21" t="n">
        <f aca="false">D198+16/512</f>
        <v>5.28125</v>
      </c>
      <c r="E199" s="7" t="n">
        <v>0</v>
      </c>
      <c r="F199" s="7" t="n">
        <v>0</v>
      </c>
      <c r="G199" s="0" t="s">
        <v>263</v>
      </c>
      <c r="H199" s="0" t="n">
        <f aca="false">IMABS(G199)</f>
        <v>0.036810533880117</v>
      </c>
      <c r="I199" s="0" t="n">
        <f aca="false">IMARGUMENT(G199)</f>
        <v>-2.98819457480123</v>
      </c>
    </row>
    <row r="200" customFormat="false" ht="12.75" hidden="false" customHeight="false" outlineLevel="0" collapsed="false">
      <c r="D200" s="21" t="n">
        <f aca="false">D199+16/512</f>
        <v>5.3125</v>
      </c>
      <c r="E200" s="7" t="n">
        <v>0</v>
      </c>
      <c r="F200" s="7" t="n">
        <v>0</v>
      </c>
      <c r="G200" s="0" t="s">
        <v>264</v>
      </c>
      <c r="H200" s="0" t="n">
        <f aca="false">IMABS(G200)</f>
        <v>0.0397209728372403</v>
      </c>
      <c r="I200" s="0" t="n">
        <f aca="false">IMARGUMENT(G200)</f>
        <v>-3.08023342207437</v>
      </c>
    </row>
    <row r="201" customFormat="false" ht="12.75" hidden="false" customHeight="false" outlineLevel="0" collapsed="false">
      <c r="D201" s="21" t="n">
        <f aca="false">D200+16/512</f>
        <v>5.34375</v>
      </c>
      <c r="E201" s="7" t="n">
        <v>0</v>
      </c>
      <c r="F201" s="7" t="n">
        <v>0</v>
      </c>
      <c r="G201" s="0" t="s">
        <v>265</v>
      </c>
      <c r="H201" s="0" t="n">
        <f aca="false">IMABS(G201)</f>
        <v>0.0422215460103945</v>
      </c>
      <c r="I201" s="0" t="n">
        <f aca="false">IMARGUMENT(G201)</f>
        <v>3.11091303783208</v>
      </c>
    </row>
    <row r="202" customFormat="false" ht="12.75" hidden="false" customHeight="false" outlineLevel="0" collapsed="false">
      <c r="D202" s="21" t="n">
        <f aca="false">D201+16/512</f>
        <v>5.375</v>
      </c>
      <c r="E202" s="7" t="n">
        <v>0</v>
      </c>
      <c r="F202" s="7" t="n">
        <v>0</v>
      </c>
      <c r="G202" s="0" t="s">
        <v>266</v>
      </c>
      <c r="H202" s="0" t="n">
        <f aca="false">IMABS(G202)</f>
        <v>0.0442920353913077</v>
      </c>
      <c r="I202" s="0" t="n">
        <f aca="false">IMARGUMENT(G202)</f>
        <v>3.01887419055894</v>
      </c>
    </row>
    <row r="203" customFormat="false" ht="12.75" hidden="false" customHeight="false" outlineLevel="0" collapsed="false">
      <c r="D203" s="21" t="n">
        <f aca="false">D202+16/512</f>
        <v>5.40625</v>
      </c>
      <c r="E203" s="7" t="n">
        <v>0</v>
      </c>
      <c r="F203" s="7" t="n">
        <v>0</v>
      </c>
      <c r="G203" s="0" t="s">
        <v>267</v>
      </c>
      <c r="H203" s="0" t="n">
        <f aca="false">IMABS(G203)</f>
        <v>0.0459164430760825</v>
      </c>
      <c r="I203" s="0" t="n">
        <f aca="false">IMARGUMENT(G203)</f>
        <v>2.9268353432858</v>
      </c>
    </row>
    <row r="204" customFormat="false" ht="12.75" hidden="false" customHeight="false" outlineLevel="0" collapsed="false">
      <c r="D204" s="21" t="n">
        <f aca="false">D203+16/512</f>
        <v>5.4375</v>
      </c>
      <c r="E204" s="7" t="n">
        <v>0</v>
      </c>
      <c r="F204" s="7" t="n">
        <v>0</v>
      </c>
      <c r="G204" s="0" t="s">
        <v>268</v>
      </c>
      <c r="H204" s="0" t="n">
        <f aca="false">IMABS(G204)</f>
        <v>0.0470831034967656</v>
      </c>
      <c r="I204" s="0" t="n">
        <f aca="false">IMARGUMENT(G204)</f>
        <v>2.83479649601266</v>
      </c>
    </row>
    <row r="205" customFormat="false" ht="12.75" hidden="false" customHeight="false" outlineLevel="0" collapsed="false">
      <c r="D205" s="21" t="n">
        <f aca="false">D204+16/512</f>
        <v>5.46875</v>
      </c>
      <c r="E205" s="7" t="n">
        <v>0</v>
      </c>
      <c r="F205" s="7" t="n">
        <v>0</v>
      </c>
      <c r="G205" s="0" t="s">
        <v>269</v>
      </c>
      <c r="H205" s="0" t="n">
        <f aca="false">IMABS(G205)</f>
        <v>0.0477847551810875</v>
      </c>
      <c r="I205" s="0" t="n">
        <f aca="false">IMARGUMENT(G205)</f>
        <v>2.74275764873952</v>
      </c>
    </row>
    <row r="206" customFormat="false" ht="12.75" hidden="false" customHeight="false" outlineLevel="0" collapsed="false">
      <c r="D206" s="21" t="n">
        <f aca="false">D205+16/512</f>
        <v>5.5</v>
      </c>
      <c r="E206" s="7" t="n">
        <v>0</v>
      </c>
      <c r="F206" s="7" t="n">
        <v>0</v>
      </c>
      <c r="G206" s="0" t="s">
        <v>270</v>
      </c>
      <c r="H206" s="0" t="n">
        <f aca="false">IMABS(G206)</f>
        <v>0.0480185716977836</v>
      </c>
      <c r="I206" s="0" t="n">
        <f aca="false">IMARGUMENT(G206)</f>
        <v>2.65071880146639</v>
      </c>
    </row>
    <row r="207" customFormat="false" ht="12.75" hidden="false" customHeight="false" outlineLevel="0" collapsed="false">
      <c r="D207" s="21" t="n">
        <f aca="false">D206+16/512</f>
        <v>5.53125</v>
      </c>
      <c r="E207" s="7" t="n">
        <v>0</v>
      </c>
      <c r="F207" s="7" t="n">
        <v>0</v>
      </c>
      <c r="G207" s="0" t="s">
        <v>271</v>
      </c>
      <c r="H207" s="0" t="n">
        <f aca="false">IMABS(G207)</f>
        <v>0.0477861518108091</v>
      </c>
      <c r="I207" s="0" t="n">
        <f aca="false">IMARGUMENT(G207)</f>
        <v>2.55867995419325</v>
      </c>
    </row>
    <row r="208" customFormat="false" ht="12.75" hidden="false" customHeight="false" outlineLevel="0" collapsed="false">
      <c r="D208" s="21" t="n">
        <f aca="false">D207+16/512</f>
        <v>5.5625</v>
      </c>
      <c r="E208" s="7" t="n">
        <v>0</v>
      </c>
      <c r="F208" s="7" t="n">
        <v>0</v>
      </c>
      <c r="G208" s="0" t="s">
        <v>272</v>
      </c>
      <c r="H208" s="0" t="n">
        <f aca="false">IMABS(G208)</f>
        <v>0.0470934692292557</v>
      </c>
      <c r="I208" s="0" t="n">
        <f aca="false">IMARGUMENT(G208)</f>
        <v>2.46664110692011</v>
      </c>
    </row>
    <row r="209" customFormat="false" ht="12.75" hidden="false" customHeight="false" outlineLevel="0" collapsed="false">
      <c r="D209" s="21" t="n">
        <f aca="false">D208+16/512</f>
        <v>5.59375</v>
      </c>
      <c r="E209" s="7" t="n">
        <v>0</v>
      </c>
      <c r="F209" s="7" t="n">
        <v>0</v>
      </c>
      <c r="G209" s="0" t="s">
        <v>273</v>
      </c>
      <c r="H209" s="0" t="n">
        <f aca="false">IMABS(G209)</f>
        <v>0.0459507826976841</v>
      </c>
      <c r="I209" s="0" t="n">
        <f aca="false">IMARGUMENT(G209)</f>
        <v>2.37460225964697</v>
      </c>
    </row>
    <row r="210" customFormat="false" ht="12.75" hidden="false" customHeight="false" outlineLevel="0" collapsed="false">
      <c r="D210" s="21" t="n">
        <f aca="false">D209+16/512</f>
        <v>5.625</v>
      </c>
      <c r="E210" s="7" t="n">
        <v>0</v>
      </c>
      <c r="F210" s="7" t="n">
        <v>0</v>
      </c>
      <c r="G210" s="0" t="s">
        <v>274</v>
      </c>
      <c r="H210" s="0" t="n">
        <f aca="false">IMABS(G210)</f>
        <v>0.0443725075208061</v>
      </c>
      <c r="I210" s="0" t="n">
        <f aca="false">IMARGUMENT(G210)</f>
        <v>2.28256341237383</v>
      </c>
    </row>
    <row r="211" customFormat="false" ht="12.75" hidden="false" customHeight="false" outlineLevel="0" collapsed="false">
      <c r="D211" s="21" t="n">
        <f aca="false">D210+16/512</f>
        <v>5.65625</v>
      </c>
      <c r="E211" s="7" t="n">
        <v>0</v>
      </c>
      <c r="F211" s="7" t="n">
        <v>0</v>
      </c>
      <c r="G211" s="0" t="s">
        <v>275</v>
      </c>
      <c r="H211" s="0" t="n">
        <f aca="false">IMABS(G211)</f>
        <v>0.0423770499539543</v>
      </c>
      <c r="I211" s="0" t="n">
        <f aca="false">IMARGUMENT(G211)</f>
        <v>2.19052456510069</v>
      </c>
    </row>
    <row r="212" customFormat="false" ht="12.75" hidden="false" customHeight="false" outlineLevel="0" collapsed="false">
      <c r="D212" s="21" t="n">
        <f aca="false">D211+16/512</f>
        <v>5.6875</v>
      </c>
      <c r="E212" s="7" t="n">
        <v>0</v>
      </c>
      <c r="F212" s="7" t="n">
        <v>0</v>
      </c>
      <c r="G212" s="0" t="s">
        <v>276</v>
      </c>
      <c r="H212" s="0" t="n">
        <f aca="false">IMABS(G212)</f>
        <v>0.039986606213689</v>
      </c>
      <c r="I212" s="0" t="n">
        <f aca="false">IMARGUMENT(G212)</f>
        <v>2.09848571782756</v>
      </c>
    </row>
    <row r="213" customFormat="false" ht="12.75" hidden="false" customHeight="false" outlineLevel="0" collapsed="false">
      <c r="D213" s="21" t="n">
        <f aca="false">D212+16/512</f>
        <v>5.71875</v>
      </c>
      <c r="E213" s="7" t="n">
        <v>0</v>
      </c>
      <c r="F213" s="7" t="n">
        <v>0</v>
      </c>
      <c r="G213" s="0" t="s">
        <v>277</v>
      </c>
      <c r="H213" s="0" t="n">
        <f aca="false">IMABS(G213)</f>
        <v>0.037226928168407</v>
      </c>
      <c r="I213" s="0" t="n">
        <f aca="false">IMARGUMENT(G213)</f>
        <v>2.00644687055442</v>
      </c>
    </row>
    <row r="214" customFormat="false" ht="12.75" hidden="false" customHeight="false" outlineLevel="0" collapsed="false">
      <c r="D214" s="21" t="n">
        <f aca="false">D213+16/512</f>
        <v>5.75</v>
      </c>
      <c r="E214" s="7" t="n">
        <v>0</v>
      </c>
      <c r="F214" s="7" t="n">
        <v>0</v>
      </c>
      <c r="G214" s="0" t="s">
        <v>278</v>
      </c>
      <c r="H214" s="0" t="n">
        <f aca="false">IMABS(G214)</f>
        <v>0.0341270580543896</v>
      </c>
      <c r="I214" s="0" t="n">
        <f aca="false">IMARGUMENT(G214)</f>
        <v>1.91440802328128</v>
      </c>
    </row>
    <row r="215" customFormat="false" ht="12.75" hidden="false" customHeight="false" outlineLevel="0" collapsed="false">
      <c r="D215" s="21" t="n">
        <f aca="false">D214+16/512</f>
        <v>5.78125</v>
      </c>
      <c r="E215" s="7" t="n">
        <v>0</v>
      </c>
      <c r="F215" s="7" t="n">
        <v>0</v>
      </c>
      <c r="G215" s="0" t="s">
        <v>279</v>
      </c>
      <c r="H215" s="0" t="n">
        <f aca="false">IMABS(G215)</f>
        <v>0.0307190348258954</v>
      </c>
      <c r="I215" s="0" t="n">
        <f aca="false">IMARGUMENT(G215)</f>
        <v>1.82236917600814</v>
      </c>
    </row>
    <row r="216" customFormat="false" ht="12.75" hidden="false" customHeight="false" outlineLevel="0" collapsed="false">
      <c r="D216" s="21" t="n">
        <f aca="false">D215+16/512</f>
        <v>5.8125</v>
      </c>
      <c r="E216" s="7" t="n">
        <v>0</v>
      </c>
      <c r="F216" s="7" t="n">
        <v>0</v>
      </c>
      <c r="G216" s="0" t="s">
        <v>280</v>
      </c>
      <c r="H216" s="0" t="n">
        <f aca="false">IMABS(G216)</f>
        <v>0.0270375749864986</v>
      </c>
      <c r="I216" s="0" t="n">
        <f aca="false">IMARGUMENT(G216)</f>
        <v>1.730330328735</v>
      </c>
    </row>
    <row r="217" customFormat="false" ht="12.75" hidden="false" customHeight="false" outlineLevel="0" collapsed="false">
      <c r="D217" s="21" t="n">
        <f aca="false">D216+16/512</f>
        <v>5.84375</v>
      </c>
      <c r="E217" s="7" t="n">
        <v>0</v>
      </c>
      <c r="F217" s="7" t="n">
        <v>0</v>
      </c>
      <c r="G217" s="0" t="s">
        <v>281</v>
      </c>
      <c r="H217" s="0" t="n">
        <f aca="false">IMABS(G217)</f>
        <v>0.0231197309608907</v>
      </c>
      <c r="I217" s="0" t="n">
        <f aca="false">IMARGUMENT(G217)</f>
        <v>1.63829148146186</v>
      </c>
    </row>
    <row r="218" customFormat="false" ht="12.75" hidden="false" customHeight="false" outlineLevel="0" collapsed="false">
      <c r="D218" s="21" t="n">
        <f aca="false">D217+16/512</f>
        <v>5.875</v>
      </c>
      <c r="E218" s="7" t="n">
        <v>0</v>
      </c>
      <c r="F218" s="7" t="n">
        <v>0</v>
      </c>
      <c r="G218" s="0" t="s">
        <v>282</v>
      </c>
      <c r="H218" s="0" t="n">
        <f aca="false">IMABS(G218)</f>
        <v>0.0190045302500695</v>
      </c>
      <c r="I218" s="0" t="n">
        <f aca="false">IMARGUMENT(G218)</f>
        <v>1.54625263418872</v>
      </c>
    </row>
    <row r="219" customFormat="false" ht="12.75" hidden="false" customHeight="false" outlineLevel="0" collapsed="false">
      <c r="D219" s="21" t="n">
        <f aca="false">D218+16/512</f>
        <v>5.90625</v>
      </c>
      <c r="E219" s="7" t="n">
        <v>0</v>
      </c>
      <c r="F219" s="7" t="n">
        <v>0</v>
      </c>
      <c r="G219" s="0" t="s">
        <v>283</v>
      </c>
      <c r="H219" s="0" t="n">
        <f aca="false">IMABS(G219)</f>
        <v>0.0147325987667479</v>
      </c>
      <c r="I219" s="0" t="n">
        <f aca="false">IMARGUMENT(G219)</f>
        <v>1.45421378691558</v>
      </c>
    </row>
    <row r="220" customFormat="false" ht="12.75" hidden="false" customHeight="false" outlineLevel="0" collapsed="false">
      <c r="D220" s="21" t="n">
        <f aca="false">D219+16/512</f>
        <v>5.9375</v>
      </c>
      <c r="E220" s="7" t="n">
        <v>0</v>
      </c>
      <c r="F220" s="7" t="n">
        <v>0</v>
      </c>
      <c r="G220" s="0" t="s">
        <v>284</v>
      </c>
      <c r="H220" s="0" t="n">
        <f aca="false">IMABS(G220)</f>
        <v>0.0103457718707018</v>
      </c>
      <c r="I220" s="0" t="n">
        <f aca="false">IMARGUMENT(G220)</f>
        <v>1.36217493964245</v>
      </c>
    </row>
    <row r="221" customFormat="false" ht="12.75" hidden="false" customHeight="false" outlineLevel="0" collapsed="false">
      <c r="D221" s="21" t="n">
        <f aca="false">D220+16/512</f>
        <v>5.96875</v>
      </c>
      <c r="E221" s="7" t="n">
        <v>0</v>
      </c>
      <c r="F221" s="7" t="n">
        <v>0</v>
      </c>
      <c r="G221" s="0" t="s">
        <v>285</v>
      </c>
      <c r="H221" s="0" t="n">
        <f aca="false">IMABS(G221)</f>
        <v>0.00588669671470987</v>
      </c>
      <c r="I221" s="0" t="n">
        <f aca="false">IMARGUMENT(G221)</f>
        <v>1.2701360923693</v>
      </c>
    </row>
    <row r="222" customFormat="false" ht="12.75" hidden="false" customHeight="false" outlineLevel="0" collapsed="false">
      <c r="D222" s="21" t="n">
        <f aca="false">D221+16/512</f>
        <v>6</v>
      </c>
      <c r="E222" s="7" t="n">
        <v>0</v>
      </c>
      <c r="F222" s="7" t="n">
        <v>0</v>
      </c>
      <c r="G222" s="0" t="s">
        <v>286</v>
      </c>
      <c r="H222" s="0" t="n">
        <f aca="false">IMABS(G222)</f>
        <v>0.00139842957004049</v>
      </c>
      <c r="I222" s="0" t="n">
        <f aca="false">IMARGUMENT(G222)</f>
        <v>1.17809724509618</v>
      </c>
    </row>
    <row r="223" customFormat="false" ht="12.75" hidden="false" customHeight="false" outlineLevel="0" collapsed="false">
      <c r="D223" s="21" t="n">
        <f aca="false">D222+16/512</f>
        <v>6.03125</v>
      </c>
      <c r="E223" s="7" t="n">
        <v>0</v>
      </c>
      <c r="F223" s="7" t="n">
        <v>0</v>
      </c>
      <c r="G223" s="0" t="s">
        <v>287</v>
      </c>
      <c r="H223" s="0" t="n">
        <f aca="false">IMABS(G223)</f>
        <v>0.00307596817423566</v>
      </c>
      <c r="I223" s="0" t="n">
        <f aca="false">IMARGUMENT(G223)</f>
        <v>-2.05553425576675</v>
      </c>
    </row>
    <row r="224" customFormat="false" ht="12.75" hidden="false" customHeight="false" outlineLevel="0" collapsed="false">
      <c r="D224" s="21" t="n">
        <f aca="false">D223+16/512</f>
        <v>6.0625</v>
      </c>
      <c r="E224" s="7" t="n">
        <v>0</v>
      </c>
      <c r="F224" s="7" t="n">
        <v>0</v>
      </c>
      <c r="G224" s="0" t="s">
        <v>288</v>
      </c>
      <c r="H224" s="0" t="n">
        <f aca="false">IMABS(G224)</f>
        <v>0.00749383165157999</v>
      </c>
      <c r="I224" s="0" t="n">
        <f aca="false">IMARGUMENT(G224)</f>
        <v>-2.1475731030399</v>
      </c>
    </row>
    <row r="225" customFormat="false" ht="12.75" hidden="false" customHeight="false" outlineLevel="0" collapsed="false">
      <c r="D225" s="21" t="n">
        <f aca="false">D224+16/512</f>
        <v>6.09375</v>
      </c>
      <c r="E225" s="7" t="n">
        <v>0</v>
      </c>
      <c r="F225" s="7" t="n">
        <v>0</v>
      </c>
      <c r="G225" s="0" t="s">
        <v>289</v>
      </c>
      <c r="H225" s="0" t="n">
        <f aca="false">IMABS(G225)</f>
        <v>0.0118132881520461</v>
      </c>
      <c r="I225" s="0" t="n">
        <f aca="false">IMARGUMENT(G225)</f>
        <v>-2.23961195031304</v>
      </c>
    </row>
    <row r="226" customFormat="false" ht="12.75" hidden="false" customHeight="false" outlineLevel="0" collapsed="false">
      <c r="D226" s="21" t="n">
        <f aca="false">D225+16/512</f>
        <v>6.125</v>
      </c>
      <c r="E226" s="7" t="n">
        <v>0</v>
      </c>
      <c r="F226" s="7" t="n">
        <v>0</v>
      </c>
      <c r="G226" s="0" t="s">
        <v>290</v>
      </c>
      <c r="H226" s="0" t="n">
        <f aca="false">IMABS(G226)</f>
        <v>0.015993643177107</v>
      </c>
      <c r="I226" s="0" t="n">
        <f aca="false">IMARGUMENT(G226)</f>
        <v>-2.33165079758618</v>
      </c>
    </row>
    <row r="227" customFormat="false" ht="12.75" hidden="false" customHeight="false" outlineLevel="0" collapsed="false">
      <c r="D227" s="21" t="n">
        <f aca="false">D226+16/512</f>
        <v>6.15625</v>
      </c>
      <c r="E227" s="7" t="n">
        <v>0</v>
      </c>
      <c r="F227" s="7" t="n">
        <v>0</v>
      </c>
      <c r="G227" s="0" t="s">
        <v>291</v>
      </c>
      <c r="H227" s="0" t="n">
        <f aca="false">IMABS(G227)</f>
        <v>0.0199957534468281</v>
      </c>
      <c r="I227" s="0" t="n">
        <f aca="false">IMARGUMENT(G227)</f>
        <v>-2.42368964485932</v>
      </c>
    </row>
    <row r="228" customFormat="false" ht="12.75" hidden="false" customHeight="false" outlineLevel="0" collapsed="false">
      <c r="D228" s="21" t="n">
        <f aca="false">D227+16/512</f>
        <v>6.1875</v>
      </c>
      <c r="E228" s="7" t="n">
        <v>0</v>
      </c>
      <c r="F228" s="7" t="n">
        <v>0</v>
      </c>
      <c r="G228" s="0" t="s">
        <v>292</v>
      </c>
      <c r="H228" s="0" t="n">
        <f aca="false">IMABS(G228)</f>
        <v>0.02378238352602</v>
      </c>
      <c r="I228" s="0" t="n">
        <f aca="false">IMARGUMENT(G228)</f>
        <v>-2.51572849213246</v>
      </c>
    </row>
    <row r="229" customFormat="false" ht="12.75" hidden="false" customHeight="false" outlineLevel="0" collapsed="false">
      <c r="D229" s="21" t="n">
        <f aca="false">D228+16/512</f>
        <v>6.21875</v>
      </c>
      <c r="E229" s="7" t="n">
        <v>0</v>
      </c>
      <c r="F229" s="7" t="n">
        <v>0</v>
      </c>
      <c r="G229" s="0" t="s">
        <v>293</v>
      </c>
      <c r="H229" s="0" t="n">
        <f aca="false">IMABS(G229)</f>
        <v>0.0273185429002545</v>
      </c>
      <c r="I229" s="0" t="n">
        <f aca="false">IMARGUMENT(G229)</f>
        <v>-2.60776733940559</v>
      </c>
    </row>
    <row r="230" customFormat="false" ht="12.75" hidden="false" customHeight="false" outlineLevel="0" collapsed="false">
      <c r="D230" s="21" t="n">
        <f aca="false">D229+16/512</f>
        <v>6.25</v>
      </c>
      <c r="E230" s="7" t="n">
        <v>0</v>
      </c>
      <c r="F230" s="7" t="n">
        <v>0</v>
      </c>
      <c r="G230" s="0" t="s">
        <v>294</v>
      </c>
      <c r="H230" s="0" t="n">
        <f aca="false">IMABS(G230)</f>
        <v>0.0305718005244963</v>
      </c>
      <c r="I230" s="0" t="n">
        <f aca="false">IMARGUMENT(G230)</f>
        <v>-2.69980618667873</v>
      </c>
    </row>
    <row r="231" customFormat="false" ht="12.75" hidden="false" customHeight="false" outlineLevel="0" collapsed="false">
      <c r="D231" s="21" t="n">
        <f aca="false">D230+16/512</f>
        <v>6.28125</v>
      </c>
      <c r="E231" s="7" t="n">
        <v>0</v>
      </c>
      <c r="F231" s="7" t="n">
        <v>0</v>
      </c>
      <c r="G231" s="0" t="s">
        <v>295</v>
      </c>
      <c r="H231" s="0" t="n">
        <f aca="false">IMABS(G231)</f>
        <v>0.0335125740847871</v>
      </c>
      <c r="I231" s="0" t="n">
        <f aca="false">IMARGUMENT(G231)</f>
        <v>-2.79184503395187</v>
      </c>
    </row>
    <row r="232" customFormat="false" ht="12.75" hidden="false" customHeight="false" outlineLevel="0" collapsed="false">
      <c r="D232" s="21" t="n">
        <f aca="false">D231+16/512</f>
        <v>6.3125</v>
      </c>
      <c r="E232" s="7" t="n">
        <v>0</v>
      </c>
      <c r="F232" s="7" t="n">
        <v>0</v>
      </c>
      <c r="G232" s="0" t="s">
        <v>296</v>
      </c>
      <c r="H232" s="0" t="n">
        <f aca="false">IMABS(G232)</f>
        <v>0.0361143914548667</v>
      </c>
      <c r="I232" s="0" t="n">
        <f aca="false">IMARGUMENT(G232)</f>
        <v>-2.88388388122501</v>
      </c>
    </row>
    <row r="233" customFormat="false" ht="12.75" hidden="false" customHeight="false" outlineLevel="0" collapsed="false">
      <c r="D233" s="21" t="n">
        <f aca="false">D232+16/512</f>
        <v>6.34375</v>
      </c>
      <c r="E233" s="7" t="n">
        <v>0</v>
      </c>
      <c r="F233" s="7" t="n">
        <v>0</v>
      </c>
      <c r="G233" s="0" t="s">
        <v>297</v>
      </c>
      <c r="H233" s="0" t="n">
        <f aca="false">IMABS(G233)</f>
        <v>0.0383541220926186</v>
      </c>
      <c r="I233" s="0" t="n">
        <f aca="false">IMARGUMENT(G233)</f>
        <v>-2.97592272849815</v>
      </c>
    </row>
    <row r="234" customFormat="false" ht="12.75" hidden="false" customHeight="false" outlineLevel="0" collapsed="false">
      <c r="D234" s="21" t="n">
        <f aca="false">D233+16/512</f>
        <v>6.375</v>
      </c>
      <c r="E234" s="7" t="n">
        <v>0</v>
      </c>
      <c r="F234" s="7" t="n">
        <v>0</v>
      </c>
      <c r="G234" s="0" t="s">
        <v>298</v>
      </c>
      <c r="H234" s="0" t="n">
        <f aca="false">IMABS(G234)</f>
        <v>0.0402121764033372</v>
      </c>
      <c r="I234" s="0" t="n">
        <f aca="false">IMARGUMENT(G234)</f>
        <v>-3.06796157577129</v>
      </c>
    </row>
    <row r="235" customFormat="false" ht="12.75" hidden="false" customHeight="false" outlineLevel="0" collapsed="false">
      <c r="D235" s="21" t="n">
        <f aca="false">D234+16/512</f>
        <v>6.40625</v>
      </c>
      <c r="E235" s="7" t="n">
        <v>0</v>
      </c>
      <c r="F235" s="7" t="n">
        <v>0</v>
      </c>
      <c r="G235" s="0" t="s">
        <v>299</v>
      </c>
      <c r="H235" s="0" t="n">
        <f aca="false">IMABS(G235)</f>
        <v>0.0416726713954754</v>
      </c>
      <c r="I235" s="0" t="n">
        <f aca="false">IMARGUMENT(G235)</f>
        <v>3.12318488413516</v>
      </c>
    </row>
    <row r="236" customFormat="false" ht="12.75" hidden="false" customHeight="false" outlineLevel="0" collapsed="false">
      <c r="D236" s="21" t="n">
        <f aca="false">D235+16/512</f>
        <v>6.4375</v>
      </c>
      <c r="E236" s="7" t="n">
        <v>0</v>
      </c>
      <c r="F236" s="7" t="n">
        <v>0</v>
      </c>
      <c r="G236" s="0" t="s">
        <v>300</v>
      </c>
      <c r="H236" s="0" t="n">
        <f aca="false">IMABS(G236)</f>
        <v>0.0427235612670156</v>
      </c>
      <c r="I236" s="0" t="n">
        <f aca="false">IMARGUMENT(G236)</f>
        <v>3.03114603686202</v>
      </c>
    </row>
    <row r="237" customFormat="false" ht="12.75" hidden="false" customHeight="false" outlineLevel="0" collapsed="false">
      <c r="D237" s="21" t="n">
        <f aca="false">D236+16/512</f>
        <v>6.46875</v>
      </c>
      <c r="E237" s="7" t="n">
        <v>0</v>
      </c>
      <c r="F237" s="7" t="n">
        <v>0</v>
      </c>
      <c r="G237" s="0" t="s">
        <v>301</v>
      </c>
      <c r="H237" s="0" t="n">
        <f aca="false">IMABS(G237)</f>
        <v>0.0433567318840869</v>
      </c>
      <c r="I237" s="0" t="n">
        <f aca="false">IMARGUMENT(G237)</f>
        <v>2.93910718958889</v>
      </c>
    </row>
    <row r="238" customFormat="false" ht="12.75" hidden="false" customHeight="false" outlineLevel="0" collapsed="false">
      <c r="D238" s="21" t="n">
        <f aca="false">D237+16/512</f>
        <v>6.5</v>
      </c>
      <c r="E238" s="7" t="n">
        <v>0</v>
      </c>
      <c r="F238" s="7" t="n">
        <v>0</v>
      </c>
      <c r="G238" s="0" t="s">
        <v>302</v>
      </c>
      <c r="H238" s="0" t="n">
        <f aca="false">IMABS(G238)</f>
        <v>0.043568058445003</v>
      </c>
      <c r="I238" s="0" t="n">
        <f aca="false">IMARGUMENT(G238)</f>
        <v>2.84706834231574</v>
      </c>
    </row>
    <row r="239" customFormat="false" ht="12.75" hidden="false" customHeight="false" outlineLevel="0" collapsed="false">
      <c r="D239" s="21" t="n">
        <f aca="false">D238+16/512</f>
        <v>6.53125</v>
      </c>
      <c r="E239" s="7" t="n">
        <v>0</v>
      </c>
      <c r="F239" s="7" t="n">
        <v>0</v>
      </c>
      <c r="G239" s="0" t="s">
        <v>303</v>
      </c>
      <c r="H239" s="0" t="n">
        <f aca="false">IMABS(G239)</f>
        <v>0.0433574259595593</v>
      </c>
      <c r="I239" s="0" t="n">
        <f aca="false">IMARGUMENT(G239)</f>
        <v>2.75502949504261</v>
      </c>
    </row>
    <row r="240" customFormat="false" ht="12.75" hidden="false" customHeight="false" outlineLevel="0" collapsed="false">
      <c r="D240" s="21" t="n">
        <f aca="false">D239+16/512</f>
        <v>6.5625</v>
      </c>
      <c r="E240" s="7" t="n">
        <v>0</v>
      </c>
      <c r="F240" s="7" t="n">
        <v>0</v>
      </c>
      <c r="G240" s="0" t="s">
        <v>304</v>
      </c>
      <c r="H240" s="0" t="n">
        <f aca="false">IMABS(G240)</f>
        <v>0.0427287125121462</v>
      </c>
      <c r="I240" s="0" t="n">
        <f aca="false">IMARGUMENT(G240)</f>
        <v>2.66299064776947</v>
      </c>
    </row>
    <row r="241" customFormat="false" ht="12.75" hidden="false" customHeight="false" outlineLevel="0" collapsed="false">
      <c r="D241" s="21" t="n">
        <f aca="false">D240+16/512</f>
        <v>6.59375</v>
      </c>
      <c r="E241" s="7" t="n">
        <v>0</v>
      </c>
      <c r="F241" s="7" t="n">
        <v>0</v>
      </c>
      <c r="G241" s="0" t="s">
        <v>305</v>
      </c>
      <c r="H241" s="0" t="n">
        <f aca="false">IMABS(G241)</f>
        <v>0.0416897356150375</v>
      </c>
      <c r="I241" s="0" t="n">
        <f aca="false">IMARGUMENT(G241)</f>
        <v>2.57095180049633</v>
      </c>
    </row>
    <row r="242" customFormat="false" ht="12.75" hidden="false" customHeight="false" outlineLevel="0" collapsed="false">
      <c r="D242" s="21" t="n">
        <f aca="false">D241+16/512</f>
        <v>6.625</v>
      </c>
      <c r="E242" s="7" t="n">
        <v>0</v>
      </c>
      <c r="F242" s="7" t="n">
        <v>0</v>
      </c>
      <c r="G242" s="0" t="s">
        <v>306</v>
      </c>
      <c r="H242" s="0" t="n">
        <f aca="false">IMABS(G242)</f>
        <v>0.0402521622920299</v>
      </c>
      <c r="I242" s="0" t="n">
        <f aca="false">IMARGUMENT(G242)</f>
        <v>2.47891295322319</v>
      </c>
    </row>
    <row r="243" customFormat="false" ht="12.75" hidden="false" customHeight="false" outlineLevel="0" collapsed="false">
      <c r="D243" s="21" t="n">
        <f aca="false">D242+16/512</f>
        <v>6.65625</v>
      </c>
      <c r="E243" s="7" t="n">
        <v>0</v>
      </c>
      <c r="F243" s="7" t="n">
        <v>0</v>
      </c>
      <c r="G243" s="0" t="s">
        <v>307</v>
      </c>
      <c r="H243" s="0" t="n">
        <f aca="false">IMABS(G243)</f>
        <v>0.0384313838595331</v>
      </c>
      <c r="I243" s="0" t="n">
        <f aca="false">IMARGUMENT(G243)</f>
        <v>2.38687410595005</v>
      </c>
    </row>
    <row r="244" customFormat="false" ht="12.75" hidden="false" customHeight="false" outlineLevel="0" collapsed="false">
      <c r="D244" s="21" t="n">
        <f aca="false">D243+16/512</f>
        <v>6.6875</v>
      </c>
      <c r="E244" s="7" t="n">
        <v>0</v>
      </c>
      <c r="F244" s="7" t="n">
        <v>0</v>
      </c>
      <c r="G244" s="0" t="s">
        <v>308</v>
      </c>
      <c r="H244" s="0" t="n">
        <f aca="false">IMABS(G244)</f>
        <v>0.0362463566892965</v>
      </c>
      <c r="I244" s="0" t="n">
        <f aca="false">IMARGUMENT(G244)</f>
        <v>2.29483525867691</v>
      </c>
    </row>
    <row r="245" customFormat="false" ht="12.75" hidden="false" customHeight="false" outlineLevel="0" collapsed="false">
      <c r="D245" s="21" t="n">
        <f aca="false">D244+16/512</f>
        <v>6.71875</v>
      </c>
      <c r="E245" s="7" t="n">
        <v>0</v>
      </c>
      <c r="F245" s="7" t="n">
        <v>0</v>
      </c>
      <c r="G245" s="0" t="s">
        <v>309</v>
      </c>
      <c r="H245" s="0" t="n">
        <f aca="false">IMABS(G245)</f>
        <v>0.0337194105414422</v>
      </c>
      <c r="I245" s="0" t="n">
        <f aca="false">IMARGUMENT(G245)</f>
        <v>2.20279641140378</v>
      </c>
    </row>
    <row r="246" customFormat="false" ht="12.75" hidden="false" customHeight="false" outlineLevel="0" collapsed="false">
      <c r="D246" s="21" t="n">
        <f aca="false">D245+16/512</f>
        <v>6.75</v>
      </c>
      <c r="E246" s="7" t="n">
        <v>0</v>
      </c>
      <c r="F246" s="7" t="n">
        <v>0</v>
      </c>
      <c r="G246" s="0" t="s">
        <v>310</v>
      </c>
      <c r="H246" s="0" t="n">
        <f aca="false">IMABS(G246)</f>
        <v>0.0308760263456571</v>
      </c>
      <c r="I246" s="0" t="n">
        <f aca="false">IMARGUMENT(G246)</f>
        <v>2.11075756413063</v>
      </c>
    </row>
    <row r="247" customFormat="false" ht="12.75" hidden="false" customHeight="false" outlineLevel="0" collapsed="false">
      <c r="D247" s="21" t="n">
        <f aca="false">D246+16/512</f>
        <v>6.78125</v>
      </c>
      <c r="E247" s="7" t="n">
        <v>0</v>
      </c>
      <c r="F247" s="7" t="n">
        <v>0</v>
      </c>
      <c r="G247" s="0" t="s">
        <v>311</v>
      </c>
      <c r="H247" s="0" t="n">
        <f aca="false">IMABS(G247)</f>
        <v>0.0277445855797366</v>
      </c>
      <c r="I247" s="0" t="n">
        <f aca="false">IMARGUMENT(G247)</f>
        <v>2.0187187168575</v>
      </c>
    </row>
    <row r="248" customFormat="false" ht="12.75" hidden="false" customHeight="false" outlineLevel="0" collapsed="false">
      <c r="D248" s="21" t="n">
        <f aca="false">D247+16/512</f>
        <v>6.8125</v>
      </c>
      <c r="E248" s="7" t="n">
        <v>0</v>
      </c>
      <c r="F248" s="7" t="n">
        <v>0</v>
      </c>
      <c r="G248" s="0" t="s">
        <v>312</v>
      </c>
      <c r="H248" s="0" t="n">
        <f aca="false">IMABS(G248)</f>
        <v>0.0243560936458168</v>
      </c>
      <c r="I248" s="0" t="n">
        <f aca="false">IMARGUMENT(G248)</f>
        <v>1.92667986958436</v>
      </c>
    </row>
    <row r="249" customFormat="false" ht="12.75" hidden="false" customHeight="false" outlineLevel="0" collapsed="false">
      <c r="D249" s="21" t="n">
        <f aca="false">D248+16/512</f>
        <v>6.84375</v>
      </c>
      <c r="E249" s="7" t="n">
        <v>0</v>
      </c>
      <c r="F249" s="7" t="n">
        <v>0</v>
      </c>
      <c r="G249" s="0" t="s">
        <v>313</v>
      </c>
      <c r="H249" s="0" t="n">
        <f aca="false">IMABS(G249)</f>
        <v>0.0207438798733651</v>
      </c>
      <c r="I249" s="0" t="n">
        <f aca="false">IMARGUMENT(G249)</f>
        <v>1.83464102231121</v>
      </c>
    </row>
    <row r="250" customFormat="false" ht="12.75" hidden="false" customHeight="false" outlineLevel="0" collapsed="false">
      <c r="D250" s="21" t="n">
        <f aca="false">D249+16/512</f>
        <v>6.875</v>
      </c>
      <c r="E250" s="7" t="n">
        <v>0</v>
      </c>
      <c r="F250" s="7" t="n">
        <v>0</v>
      </c>
      <c r="G250" s="0" t="s">
        <v>314</v>
      </c>
      <c r="H250" s="0" t="n">
        <f aca="false">IMABS(G250)</f>
        <v>0.0169432769823614</v>
      </c>
      <c r="I250" s="0" t="n">
        <f aca="false">IMARGUMENT(G250)</f>
        <v>1.74260217503807</v>
      </c>
    </row>
    <row r="251" customFormat="false" ht="12.75" hidden="false" customHeight="false" outlineLevel="0" collapsed="false">
      <c r="D251" s="21" t="n">
        <f aca="false">D250+16/512</f>
        <v>6.90625</v>
      </c>
      <c r="E251" s="7" t="n">
        <v>0</v>
      </c>
      <c r="F251" s="7" t="n">
        <v>0</v>
      </c>
      <c r="G251" s="0" t="s">
        <v>315</v>
      </c>
      <c r="H251" s="0" t="n">
        <f aca="false">IMABS(G251)</f>
        <v>0.0129912830183077</v>
      </c>
      <c r="I251" s="0" t="n">
        <f aca="false">IMARGUMENT(G251)</f>
        <v>1.65056332776493</v>
      </c>
    </row>
    <row r="252" customFormat="false" ht="12.75" hidden="false" customHeight="false" outlineLevel="0" collapsed="false">
      <c r="D252" s="21" t="n">
        <f aca="false">D251+16/512</f>
        <v>6.9375</v>
      </c>
      <c r="E252" s="7" t="n">
        <v>0</v>
      </c>
      <c r="F252" s="7" t="n">
        <v>0</v>
      </c>
      <c r="G252" s="0" t="s">
        <v>316</v>
      </c>
      <c r="H252" s="0" t="n">
        <f aca="false">IMABS(G252)</f>
        <v>0.00892620892125244</v>
      </c>
      <c r="I252" s="0" t="n">
        <f aca="false">IMARGUMENT(G252)</f>
        <v>1.55852448049178</v>
      </c>
    </row>
    <row r="253" customFormat="false" ht="12.75" hidden="false" customHeight="false" outlineLevel="0" collapsed="false">
      <c r="D253" s="21" t="n">
        <f aca="false">D252+16/512</f>
        <v>6.96875</v>
      </c>
      <c r="E253" s="7" t="n">
        <v>0</v>
      </c>
      <c r="F253" s="7" t="n">
        <v>0</v>
      </c>
      <c r="G253" s="0" t="s">
        <v>317</v>
      </c>
      <c r="H253" s="0" t="n">
        <f aca="false">IMABS(G253)</f>
        <v>0.00478731501260466</v>
      </c>
      <c r="I253" s="0" t="n">
        <f aca="false">IMARGUMENT(G253)</f>
        <v>1.4664856332186</v>
      </c>
    </row>
    <row r="254" customFormat="false" ht="12.75" hidden="false" customHeight="false" outlineLevel="0" collapsed="false">
      <c r="D254" s="21" t="n">
        <f aca="false">D253+16/512</f>
        <v>7</v>
      </c>
      <c r="E254" s="7" t="n">
        <v>0</v>
      </c>
      <c r="F254" s="7" t="n">
        <v>0</v>
      </c>
      <c r="G254" s="0" t="s">
        <v>318</v>
      </c>
      <c r="H254" s="0" t="n">
        <f aca="false">IMABS(G254)</f>
        <v>0.000614439775138591</v>
      </c>
      <c r="I254" s="0" t="n">
        <f aca="false">IMARGUMENT(G254)</f>
        <v>1.37444678594507</v>
      </c>
    </row>
    <row r="255" customFormat="false" ht="12.75" hidden="false" customHeight="false" outlineLevel="0" collapsed="false">
      <c r="D255" s="21" t="n">
        <f aca="false">D254+16/512</f>
        <v>7.03125</v>
      </c>
      <c r="E255" s="7" t="n">
        <v>0</v>
      </c>
      <c r="F255" s="7" t="n">
        <v>0</v>
      </c>
      <c r="G255" s="0" t="s">
        <v>319</v>
      </c>
      <c r="H255" s="0" t="n">
        <f aca="false">IMABS(G255)</f>
        <v>0.00355237563749107</v>
      </c>
      <c r="I255" s="0" t="n">
        <f aca="false">IMARGUMENT(G255)</f>
        <v>-1.85918471491733</v>
      </c>
    </row>
    <row r="256" customFormat="false" ht="12.75" hidden="false" customHeight="false" outlineLevel="0" collapsed="false">
      <c r="D256" s="21" t="n">
        <f aca="false">D255+16/512</f>
        <v>7.0625</v>
      </c>
      <c r="E256" s="7" t="n">
        <v>0</v>
      </c>
      <c r="F256" s="7" t="n">
        <v>0</v>
      </c>
      <c r="G256" s="0" t="s">
        <v>320</v>
      </c>
      <c r="H256" s="0" t="n">
        <f aca="false">IMABS(G256)</f>
        <v>0.00767326369568758</v>
      </c>
      <c r="I256" s="0" t="n">
        <f aca="false">IMARGUMENT(G256)</f>
        <v>-1.95122356219051</v>
      </c>
    </row>
    <row r="257" customFormat="false" ht="12.75" hidden="false" customHeight="false" outlineLevel="0" collapsed="false">
      <c r="D257" s="21" t="n">
        <f aca="false">D256+16/512</f>
        <v>7.09375</v>
      </c>
      <c r="E257" s="7" t="n">
        <v>0</v>
      </c>
      <c r="F257" s="7" t="n">
        <v>0</v>
      </c>
      <c r="G257" s="0" t="s">
        <v>321</v>
      </c>
      <c r="H257" s="0" t="n">
        <f aca="false">IMABS(G257)</f>
        <v>0.0117089041289184</v>
      </c>
      <c r="I257" s="0" t="n">
        <f aca="false">IMARGUMENT(G257)</f>
        <v>-2.04326240946365</v>
      </c>
    </row>
    <row r="258" customFormat="false" ht="12.75" hidden="false" customHeight="false" outlineLevel="0" collapsed="false">
      <c r="D258" s="21" t="n">
        <f aca="false">D257+16/512</f>
        <v>7.125</v>
      </c>
      <c r="E258" s="7" t="n">
        <v>0</v>
      </c>
      <c r="F258" s="7" t="n">
        <v>0</v>
      </c>
      <c r="G258" s="0" t="s">
        <v>322</v>
      </c>
      <c r="H258" s="0" t="n">
        <f aca="false">IMABS(G258)</f>
        <v>0.0156208914693686</v>
      </c>
      <c r="I258" s="0" t="n">
        <f aca="false">IMARGUMENT(G258)</f>
        <v>-2.1353012567368</v>
      </c>
    </row>
    <row r="259" customFormat="false" ht="12.75" hidden="false" customHeight="false" outlineLevel="0" collapsed="false">
      <c r="D259" s="21" t="n">
        <f aca="false">D258+16/512</f>
        <v>7.15625</v>
      </c>
      <c r="E259" s="7" t="n">
        <v>0</v>
      </c>
      <c r="F259" s="7" t="n">
        <v>0</v>
      </c>
      <c r="G259" s="0" t="s">
        <v>323</v>
      </c>
      <c r="H259" s="0" t="n">
        <f aca="false">IMABS(G259)</f>
        <v>0.0193720931367131</v>
      </c>
      <c r="I259" s="0" t="n">
        <f aca="false">IMARGUMENT(G259)</f>
        <v>-2.22734010400994</v>
      </c>
    </row>
    <row r="260" customFormat="false" ht="12.75" hidden="false" customHeight="false" outlineLevel="0" collapsed="false">
      <c r="D260" s="21" t="n">
        <f aca="false">D259+16/512</f>
        <v>7.1875</v>
      </c>
      <c r="E260" s="7" t="n">
        <v>0</v>
      </c>
      <c r="F260" s="7" t="n">
        <v>0</v>
      </c>
      <c r="G260" s="0" t="s">
        <v>324</v>
      </c>
      <c r="H260" s="0" t="n">
        <f aca="false">IMABS(G260)</f>
        <v>0.0229269947906796</v>
      </c>
      <c r="I260" s="0" t="n">
        <f aca="false">IMARGUMENT(G260)</f>
        <v>-2.31937895128308</v>
      </c>
    </row>
    <row r="261" customFormat="false" ht="12.75" hidden="false" customHeight="false" outlineLevel="0" collapsed="false">
      <c r="D261" s="21" t="n">
        <f aca="false">D260+16/512</f>
        <v>7.21875</v>
      </c>
      <c r="E261" s="7" t="n">
        <v>0</v>
      </c>
      <c r="F261" s="7" t="n">
        <v>0</v>
      </c>
      <c r="G261" s="0" t="s">
        <v>325</v>
      </c>
      <c r="H261" s="0" t="n">
        <f aca="false">IMABS(G261)</f>
        <v>0.0262520298016639</v>
      </c>
      <c r="I261" s="0" t="n">
        <f aca="false">IMARGUMENT(G261)</f>
        <v>-2.41141779855622</v>
      </c>
    </row>
    <row r="262" customFormat="false" ht="12.75" hidden="false" customHeight="false" outlineLevel="0" collapsed="false">
      <c r="D262" s="21" t="n">
        <f aca="false">D261+16/512</f>
        <v>7.25</v>
      </c>
      <c r="E262" s="7" t="n">
        <v>0</v>
      </c>
      <c r="F262" s="7" t="n">
        <v>0</v>
      </c>
      <c r="G262" s="0" t="s">
        <v>326</v>
      </c>
      <c r="H262" s="0" t="n">
        <f aca="false">IMABS(G262)</f>
        <v>0.0293158898414819</v>
      </c>
      <c r="I262" s="0" t="n">
        <f aca="false">IMARGUMENT(G262)</f>
        <v>-2.50345664582936</v>
      </c>
    </row>
    <row r="263" customFormat="false" ht="12.75" hidden="false" customHeight="false" outlineLevel="0" collapsed="false">
      <c r="D263" s="21" t="n">
        <f aca="false">D262+16/512</f>
        <v>7.28125</v>
      </c>
      <c r="E263" s="7" t="n">
        <v>0</v>
      </c>
      <c r="F263" s="7" t="n">
        <v>0</v>
      </c>
      <c r="G263" s="0" t="s">
        <v>327</v>
      </c>
      <c r="H263" s="0" t="n">
        <f aca="false">IMABS(G263)</f>
        <v>0.0320898137749825</v>
      </c>
      <c r="I263" s="0" t="n">
        <f aca="false">IMARGUMENT(G263)</f>
        <v>-2.5954954931025</v>
      </c>
    </row>
    <row r="264" customFormat="false" ht="12.75" hidden="false" customHeight="false" outlineLevel="0" collapsed="false">
      <c r="D264" s="21" t="n">
        <f aca="false">D263+16/512</f>
        <v>7.3125</v>
      </c>
      <c r="E264" s="7" t="n">
        <v>0</v>
      </c>
      <c r="F264" s="7" t="n">
        <v>0</v>
      </c>
      <c r="G264" s="0" t="s">
        <v>328</v>
      </c>
      <c r="H264" s="0" t="n">
        <f aca="false">IMABS(G264)</f>
        <v>0.0345478522370408</v>
      </c>
      <c r="I264" s="0" t="n">
        <f aca="false">IMARGUMENT(G264)</f>
        <v>-2.68753434037564</v>
      </c>
    </row>
    <row r="265" customFormat="false" ht="12.75" hidden="false" customHeight="false" outlineLevel="0" collapsed="false">
      <c r="D265" s="21" t="n">
        <f aca="false">D264+16/512</f>
        <v>7.34375</v>
      </c>
      <c r="E265" s="7" t="n">
        <v>0</v>
      </c>
      <c r="F265" s="7" t="n">
        <v>0</v>
      </c>
      <c r="G265" s="0" t="s">
        <v>329</v>
      </c>
      <c r="H265" s="0" t="n">
        <f aca="false">IMABS(G265)</f>
        <v>0.0366671055065462</v>
      </c>
      <c r="I265" s="0" t="n">
        <f aca="false">IMARGUMENT(G265)</f>
        <v>-2.77957318764878</v>
      </c>
    </row>
    <row r="266" customFormat="false" ht="12.75" hidden="false" customHeight="false" outlineLevel="0" collapsed="false">
      <c r="D266" s="21" t="n">
        <f aca="false">D265+16/512</f>
        <v>7.375</v>
      </c>
      <c r="E266" s="7" t="n">
        <v>0</v>
      </c>
      <c r="F266" s="7" t="n">
        <v>0</v>
      </c>
      <c r="G266" s="0" t="s">
        <v>330</v>
      </c>
      <c r="H266" s="0" t="n">
        <f aca="false">IMABS(G266)</f>
        <v>0.0384279325373026</v>
      </c>
      <c r="I266" s="0" t="n">
        <f aca="false">IMARGUMENT(G266)</f>
        <v>-2.87161203492192</v>
      </c>
    </row>
    <row r="267" customFormat="false" ht="12.75" hidden="false" customHeight="false" outlineLevel="0" collapsed="false">
      <c r="D267" s="21" t="n">
        <f aca="false">D266+16/512</f>
        <v>7.40625</v>
      </c>
      <c r="E267" s="7" t="n">
        <v>0</v>
      </c>
      <c r="F267" s="7" t="n">
        <v>0</v>
      </c>
      <c r="G267" s="0" t="s">
        <v>331</v>
      </c>
      <c r="H267" s="0" t="n">
        <f aca="false">IMABS(G267)</f>
        <v>0.0398141292730106</v>
      </c>
      <c r="I267" s="0" t="n">
        <f aca="false">IMARGUMENT(G267)</f>
        <v>-2.96365088219506</v>
      </c>
    </row>
    <row r="268" customFormat="false" ht="12.75" hidden="false" customHeight="false" outlineLevel="0" collapsed="false">
      <c r="D268" s="21" t="n">
        <f aca="false">D267+16/512</f>
        <v>7.4375</v>
      </c>
      <c r="E268" s="7" t="n">
        <v>0</v>
      </c>
      <c r="F268" s="7" t="n">
        <v>0</v>
      </c>
      <c r="G268" s="0" t="s">
        <v>332</v>
      </c>
      <c r="H268" s="0" t="n">
        <f aca="false">IMABS(G268)</f>
        <v>0.0408130746572739</v>
      </c>
      <c r="I268" s="0" t="n">
        <f aca="false">IMARGUMENT(G268)</f>
        <v>-3.05568972946819</v>
      </c>
    </row>
    <row r="269" customFormat="false" ht="12.75" hidden="false" customHeight="false" outlineLevel="0" collapsed="false">
      <c r="D269" s="21" t="n">
        <f aca="false">D268+16/512</f>
        <v>7.46875</v>
      </c>
      <c r="E269" s="7" t="n">
        <v>0</v>
      </c>
      <c r="F269" s="7" t="n">
        <v>0</v>
      </c>
      <c r="G269" s="0" t="s">
        <v>333</v>
      </c>
      <c r="H269" s="0" t="n">
        <f aca="false">IMABS(G269)</f>
        <v>0.0414158430472924</v>
      </c>
      <c r="I269" s="0" t="n">
        <f aca="false">IMARGUMENT(G269)</f>
        <v>3.13545673043825</v>
      </c>
    </row>
    <row r="270" customFormat="false" ht="12.75" hidden="false" customHeight="false" outlineLevel="0" collapsed="false">
      <c r="D270" s="21" t="n">
        <f aca="false">D269+16/512</f>
        <v>7.5</v>
      </c>
      <c r="E270" s="7" t="n">
        <v>0</v>
      </c>
      <c r="F270" s="7" t="n">
        <v>0</v>
      </c>
      <c r="G270" s="0" t="s">
        <v>334</v>
      </c>
      <c r="H270" s="0" t="n">
        <f aca="false">IMABS(G270)</f>
        <v>0.0416172820488775</v>
      </c>
      <c r="I270" s="0" t="n">
        <f aca="false">IMARGUMENT(G270)</f>
        <v>3.04341788316512</v>
      </c>
    </row>
    <row r="271" customFormat="false" ht="12.75" hidden="false" customHeight="false" outlineLevel="0" collapsed="false">
      <c r="D271" s="21" t="n">
        <f aca="false">D270+16/512</f>
        <v>7.53125</v>
      </c>
      <c r="E271" s="7" t="n">
        <v>0</v>
      </c>
      <c r="F271" s="7" t="n">
        <v>0</v>
      </c>
      <c r="G271" s="0" t="s">
        <v>335</v>
      </c>
      <c r="H271" s="0" t="n">
        <f aca="false">IMABS(G271)</f>
        <v>0.0414160551078542</v>
      </c>
      <c r="I271" s="0" t="n">
        <f aca="false">IMARGUMENT(G271)</f>
        <v>2.95137903589198</v>
      </c>
    </row>
    <row r="272" customFormat="false" ht="12.75" hidden="false" customHeight="false" outlineLevel="0" collapsed="false">
      <c r="D272" s="21" t="n">
        <f aca="false">D271+16/512</f>
        <v>7.5625</v>
      </c>
      <c r="E272" s="7" t="n">
        <v>0</v>
      </c>
      <c r="F272" s="7" t="n">
        <v>0</v>
      </c>
      <c r="G272" s="0" t="s">
        <v>336</v>
      </c>
      <c r="H272" s="0" t="n">
        <f aca="false">IMABS(G272)</f>
        <v>0.0408146485159477</v>
      </c>
      <c r="I272" s="0" t="n">
        <f aca="false">IMARGUMENT(G272)</f>
        <v>2.85934018861883</v>
      </c>
    </row>
    <row r="273" customFormat="false" ht="12.75" hidden="false" customHeight="false" outlineLevel="0" collapsed="false">
      <c r="D273" s="21" t="n">
        <f aca="false">D272+16/512</f>
        <v>7.59375</v>
      </c>
      <c r="E273" s="7" t="n">
        <v>0</v>
      </c>
      <c r="F273" s="7" t="n">
        <v>0</v>
      </c>
      <c r="G273" s="0" t="s">
        <v>337</v>
      </c>
      <c r="H273" s="0" t="n">
        <f aca="false">IMABS(G273)</f>
        <v>0.0398193428149679</v>
      </c>
      <c r="I273" s="0" t="n">
        <f aca="false">IMARGUMENT(G273)</f>
        <v>2.7673013413457</v>
      </c>
    </row>
    <row r="274" customFormat="false" ht="12.75" hidden="false" customHeight="false" outlineLevel="0" collapsed="false">
      <c r="D274" s="21" t="n">
        <f aca="false">D273+16/512</f>
        <v>7.625</v>
      </c>
      <c r="E274" s="7" t="n">
        <v>0</v>
      </c>
      <c r="F274" s="7" t="n">
        <v>0</v>
      </c>
      <c r="G274" s="0" t="s">
        <v>338</v>
      </c>
      <c r="H274" s="0" t="n">
        <f aca="false">IMABS(G274)</f>
        <v>0.0384401489085777</v>
      </c>
      <c r="I274" s="0" t="n">
        <f aca="false">IMARGUMENT(G274)</f>
        <v>2.67526249407256</v>
      </c>
    </row>
    <row r="275" customFormat="false" ht="12.75" hidden="false" customHeight="false" outlineLevel="0" collapsed="false">
      <c r="D275" s="21" t="n">
        <f aca="false">D274+16/512</f>
        <v>7.65625</v>
      </c>
      <c r="E275" s="7" t="n">
        <v>0</v>
      </c>
      <c r="F275" s="7" t="n">
        <v>0</v>
      </c>
      <c r="G275" s="0" t="s">
        <v>339</v>
      </c>
      <c r="H275" s="0" t="n">
        <f aca="false">IMABS(G275)</f>
        <v>0.0366907095132338</v>
      </c>
      <c r="I275" s="0" t="n">
        <f aca="false">IMARGUMENT(G275)</f>
        <v>2.58322364679942</v>
      </c>
    </row>
    <row r="276" customFormat="false" ht="12.75" hidden="false" customHeight="false" outlineLevel="0" collapsed="false">
      <c r="D276" s="21" t="n">
        <f aca="false">D275+16/512</f>
        <v>7.6875</v>
      </c>
      <c r="E276" s="7" t="n">
        <v>0</v>
      </c>
      <c r="F276" s="7" t="n">
        <v>0</v>
      </c>
      <c r="G276" s="0" t="s">
        <v>340</v>
      </c>
      <c r="H276" s="0" t="n">
        <f aca="false">IMABS(G276)</f>
        <v>0.0345881668961256</v>
      </c>
      <c r="I276" s="0" t="n">
        <f aca="false">IMARGUMENT(G276)</f>
        <v>2.49118479952629</v>
      </c>
    </row>
    <row r="277" customFormat="false" ht="12.75" hidden="false" customHeight="false" outlineLevel="0" collapsed="false">
      <c r="D277" s="21" t="n">
        <f aca="false">D276+16/512</f>
        <v>7.71875</v>
      </c>
      <c r="E277" s="7" t="n">
        <v>0</v>
      </c>
      <c r="F277" s="7" t="n">
        <v>0</v>
      </c>
      <c r="G277" s="0" t="s">
        <v>341</v>
      </c>
      <c r="H277" s="0" t="n">
        <f aca="false">IMABS(G277)</f>
        <v>0.0321529981552724</v>
      </c>
      <c r="I277" s="0" t="n">
        <f aca="false">IMARGUMENT(G277)</f>
        <v>2.39914595225315</v>
      </c>
    </row>
    <row r="278" customFormat="false" ht="12.75" hidden="false" customHeight="false" outlineLevel="0" collapsed="false">
      <c r="D278" s="21" t="n">
        <f aca="false">D277+16/512</f>
        <v>7.75</v>
      </c>
      <c r="E278" s="7" t="n">
        <v>0</v>
      </c>
      <c r="F278" s="7" t="n">
        <v>0</v>
      </c>
      <c r="G278" s="0" t="s">
        <v>342</v>
      </c>
      <c r="H278" s="0" t="n">
        <f aca="false">IMABS(G278)</f>
        <v>0.0294088195926083</v>
      </c>
      <c r="I278" s="0" t="n">
        <f aca="false">IMARGUMENT(G278)</f>
        <v>2.30710710498001</v>
      </c>
    </row>
    <row r="279" customFormat="false" ht="12.75" hidden="false" customHeight="false" outlineLevel="0" collapsed="false">
      <c r="D279" s="21" t="n">
        <f aca="false">D278+16/512</f>
        <v>7.78125</v>
      </c>
      <c r="E279" s="7" t="n">
        <v>0</v>
      </c>
      <c r="F279" s="7" t="n">
        <v>0</v>
      </c>
      <c r="G279" s="0" t="s">
        <v>343</v>
      </c>
      <c r="H279" s="0" t="n">
        <f aca="false">IMABS(G279)</f>
        <v>0.0263821620122546</v>
      </c>
      <c r="I279" s="0" t="n">
        <f aca="false">IMARGUMENT(G279)</f>
        <v>2.21506825770687</v>
      </c>
    </row>
    <row r="280" customFormat="false" ht="12.75" hidden="false" customHeight="false" outlineLevel="0" collapsed="false">
      <c r="D280" s="21" t="n">
        <f aca="false">D279+16/512</f>
        <v>7.8125</v>
      </c>
      <c r="E280" s="7" t="n">
        <v>0</v>
      </c>
      <c r="F280" s="7" t="n">
        <v>0</v>
      </c>
      <c r="G280" s="0" t="s">
        <v>344</v>
      </c>
      <c r="H280" s="0" t="n">
        <f aca="false">IMABS(G280)</f>
        <v>0.0231022190407006</v>
      </c>
      <c r="I280" s="0" t="n">
        <f aca="false">IMARGUMENT(G280)</f>
        <v>2.12302941043373</v>
      </c>
    </row>
    <row r="281" customFormat="false" ht="12.75" hidden="false" customHeight="false" outlineLevel="0" collapsed="false">
      <c r="D281" s="21" t="n">
        <f aca="false">D280+16/512</f>
        <v>7.84375</v>
      </c>
      <c r="E281" s="7" t="n">
        <v>0</v>
      </c>
      <c r="F281" s="7" t="n">
        <v>0</v>
      </c>
      <c r="G281" s="0" t="s">
        <v>345</v>
      </c>
      <c r="H281" s="0" t="n">
        <f aca="false">IMABS(G281)</f>
        <v>0.0196005708109546</v>
      </c>
      <c r="I281" s="0" t="n">
        <f aca="false">IMARGUMENT(G281)</f>
        <v>2.03099056316059</v>
      </c>
    </row>
    <row r="282" customFormat="false" ht="12.75" hidden="false" customHeight="false" outlineLevel="0" collapsed="false">
      <c r="D282" s="21" t="n">
        <f aca="false">D281+16/512</f>
        <v>7.875</v>
      </c>
      <c r="E282" s="7" t="n">
        <v>0</v>
      </c>
      <c r="F282" s="7" t="n">
        <v>0</v>
      </c>
      <c r="G282" s="0" t="s">
        <v>346</v>
      </c>
      <c r="H282" s="0" t="n">
        <f aca="false">IMABS(G282)</f>
        <v>0.0159108855766526</v>
      </c>
      <c r="I282" s="0" t="n">
        <f aca="false">IMARGUMENT(G282)</f>
        <v>1.93895171588746</v>
      </c>
    </row>
    <row r="283" customFormat="false" ht="12.75" hidden="false" customHeight="false" outlineLevel="0" collapsed="false">
      <c r="D283" s="21" t="n">
        <f aca="false">D282+16/512</f>
        <v>7.90625</v>
      </c>
      <c r="E283" s="7" t="n">
        <v>0</v>
      </c>
      <c r="F283" s="7" t="n">
        <v>0</v>
      </c>
      <c r="G283" s="0" t="s">
        <v>347</v>
      </c>
      <c r="H283" s="0" t="n">
        <f aca="false">IMABS(G283)</f>
        <v>0.0120686020226552</v>
      </c>
      <c r="I283" s="0" t="n">
        <f aca="false">IMARGUMENT(G283)</f>
        <v>1.84691286861433</v>
      </c>
    </row>
    <row r="284" customFormat="false" ht="12.75" hidden="false" customHeight="false" outlineLevel="0" collapsed="false">
      <c r="D284" s="21" t="n">
        <f aca="false">D283+16/512</f>
        <v>7.9375</v>
      </c>
      <c r="E284" s="7" t="n">
        <v>0</v>
      </c>
      <c r="F284" s="7" t="n">
        <v>0</v>
      </c>
      <c r="G284" s="0" t="s">
        <v>348</v>
      </c>
      <c r="H284" s="0" t="n">
        <f aca="false">IMABS(G284)</f>
        <v>0.00811059521399933</v>
      </c>
      <c r="I284" s="0" t="n">
        <f aca="false">IMARGUMENT(G284)</f>
        <v>1.7548740213412</v>
      </c>
    </row>
    <row r="285" customFormat="false" ht="12.75" hidden="false" customHeight="false" outlineLevel="0" collapsed="false">
      <c r="D285" s="21" t="n">
        <f aca="false">D284+16/512</f>
        <v>7.96875</v>
      </c>
      <c r="E285" s="7" t="n">
        <v>0</v>
      </c>
      <c r="F285" s="7" t="n">
        <v>0</v>
      </c>
      <c r="G285" s="0" t="s">
        <v>349</v>
      </c>
      <c r="H285" s="0" t="n">
        <f aca="false">IMABS(G285)</f>
        <v>0.00407482927365149</v>
      </c>
      <c r="I285" s="0" t="n">
        <f aca="false">IMARGUMENT(G285)</f>
        <v>1.66283517406805</v>
      </c>
    </row>
    <row r="286" customFormat="false" ht="12.75" hidden="false" customHeight="false" outlineLevel="0" collapsed="false">
      <c r="D286" s="21" t="n">
        <f aca="false">D285+16/512</f>
        <v>8</v>
      </c>
      <c r="E286" s="7" t="n">
        <v>0</v>
      </c>
      <c r="F286" s="7" t="n">
        <v>0</v>
      </c>
      <c r="G286" s="0" t="s">
        <v>350</v>
      </c>
      <c r="H286" s="0" t="n">
        <f aca="false">IMABS(G286)</f>
        <v>0</v>
      </c>
      <c r="I286" s="0" t="n">
        <v>0</v>
      </c>
    </row>
    <row r="287" customFormat="false" ht="12.75" hidden="false" customHeight="false" outlineLevel="0" collapsed="false">
      <c r="D287" s="21" t="n">
        <f aca="false">D286+16/512</f>
        <v>8.03125</v>
      </c>
      <c r="E287" s="7" t="n">
        <v>0</v>
      </c>
      <c r="F287" s="7" t="n">
        <v>0</v>
      </c>
      <c r="G287" s="0" t="s">
        <v>351</v>
      </c>
      <c r="H287" s="0" t="n">
        <f aca="false">IMABS(G287)</f>
        <v>0.00407482927365055</v>
      </c>
      <c r="I287" s="0" t="n">
        <f aca="false">IMARGUMENT(G287)</f>
        <v>-1.66283517406799</v>
      </c>
    </row>
    <row r="288" customFormat="false" ht="12.75" hidden="false" customHeight="false" outlineLevel="0" collapsed="false">
      <c r="D288" s="21" t="n">
        <f aca="false">D287+16/512</f>
        <v>8.0625</v>
      </c>
      <c r="E288" s="7" t="n">
        <v>0</v>
      </c>
      <c r="F288" s="7" t="n">
        <v>0</v>
      </c>
      <c r="G288" s="0" t="s">
        <v>352</v>
      </c>
      <c r="H288" s="0" t="n">
        <f aca="false">IMABS(G288)</f>
        <v>0.00811059521399835</v>
      </c>
      <c r="I288" s="0" t="n">
        <f aca="false">IMARGUMENT(G288)</f>
        <v>-1.75487402134115</v>
      </c>
    </row>
    <row r="289" customFormat="false" ht="12.75" hidden="false" customHeight="false" outlineLevel="0" collapsed="false">
      <c r="D289" s="21" t="n">
        <f aca="false">D288+16/512</f>
        <v>8.09375</v>
      </c>
      <c r="E289" s="7" t="n">
        <v>0</v>
      </c>
      <c r="F289" s="7" t="n">
        <v>0</v>
      </c>
      <c r="G289" s="0" t="s">
        <v>353</v>
      </c>
      <c r="H289" s="0" t="n">
        <f aca="false">IMABS(G289)</f>
        <v>0.0120686020226542</v>
      </c>
      <c r="I289" s="0" t="n">
        <f aca="false">IMARGUMENT(G289)</f>
        <v>-1.84691286861431</v>
      </c>
    </row>
    <row r="290" customFormat="false" ht="12.75" hidden="false" customHeight="false" outlineLevel="0" collapsed="false">
      <c r="D290" s="21" t="n">
        <f aca="false">D289+16/512</f>
        <v>8.125</v>
      </c>
      <c r="E290" s="7" t="n">
        <v>0</v>
      </c>
      <c r="F290" s="7" t="n">
        <v>0</v>
      </c>
      <c r="G290" s="0" t="s">
        <v>354</v>
      </c>
      <c r="H290" s="0" t="n">
        <f aca="false">IMABS(G290)</f>
        <v>0.0159108855766516</v>
      </c>
      <c r="I290" s="0" t="n">
        <f aca="false">IMARGUMENT(G290)</f>
        <v>-1.93895171588745</v>
      </c>
    </row>
    <row r="291" customFormat="false" ht="12.75" hidden="false" customHeight="false" outlineLevel="0" collapsed="false">
      <c r="D291" s="21" t="n">
        <f aca="false">D290+16/512</f>
        <v>8.15625</v>
      </c>
      <c r="E291" s="7" t="n">
        <v>0</v>
      </c>
      <c r="F291" s="7" t="n">
        <v>0</v>
      </c>
      <c r="G291" s="0" t="s">
        <v>355</v>
      </c>
      <c r="H291" s="0" t="n">
        <f aca="false">IMABS(G291)</f>
        <v>0.0196005708109536</v>
      </c>
      <c r="I291" s="0" t="n">
        <f aca="false">IMARGUMENT(G291)</f>
        <v>-2.03099056316059</v>
      </c>
    </row>
    <row r="292" customFormat="false" ht="12.75" hidden="false" customHeight="false" outlineLevel="0" collapsed="false">
      <c r="D292" s="21" t="n">
        <f aca="false">D291+16/512</f>
        <v>8.1875</v>
      </c>
      <c r="E292" s="7" t="n">
        <v>0</v>
      </c>
      <c r="F292" s="7" t="n">
        <v>0</v>
      </c>
      <c r="G292" s="0" t="s">
        <v>356</v>
      </c>
      <c r="H292" s="0" t="n">
        <f aca="false">IMABS(G292)</f>
        <v>0.0231022190406997</v>
      </c>
      <c r="I292" s="0" t="n">
        <f aca="false">IMARGUMENT(G292)</f>
        <v>-2.12302941043373</v>
      </c>
    </row>
    <row r="293" customFormat="false" ht="12.75" hidden="false" customHeight="false" outlineLevel="0" collapsed="false">
      <c r="D293" s="21" t="n">
        <f aca="false">D292+16/512</f>
        <v>8.21875</v>
      </c>
      <c r="E293" s="7" t="n">
        <v>0</v>
      </c>
      <c r="F293" s="7" t="n">
        <v>0</v>
      </c>
      <c r="G293" s="0" t="s">
        <v>357</v>
      </c>
      <c r="H293" s="0" t="n">
        <f aca="false">IMABS(G293)</f>
        <v>0.0263821620122535</v>
      </c>
      <c r="I293" s="0" t="n">
        <f aca="false">IMARGUMENT(G293)</f>
        <v>-2.21506825770686</v>
      </c>
    </row>
    <row r="294" customFormat="false" ht="12.75" hidden="false" customHeight="false" outlineLevel="0" collapsed="false">
      <c r="D294" s="21" t="n">
        <f aca="false">D293+16/512</f>
        <v>8.25</v>
      </c>
      <c r="E294" s="7" t="n">
        <v>0</v>
      </c>
      <c r="F294" s="7" t="n">
        <v>0</v>
      </c>
      <c r="G294" s="0" t="s">
        <v>358</v>
      </c>
      <c r="H294" s="0" t="n">
        <f aca="false">IMABS(G294)</f>
        <v>0.0294088195926072</v>
      </c>
      <c r="I294" s="0" t="n">
        <f aca="false">IMARGUMENT(G294)</f>
        <v>-2.30710710498</v>
      </c>
    </row>
    <row r="295" customFormat="false" ht="12.75" hidden="false" customHeight="false" outlineLevel="0" collapsed="false">
      <c r="D295" s="21" t="n">
        <f aca="false">D294+16/512</f>
        <v>8.28125</v>
      </c>
      <c r="E295" s="7" t="n">
        <v>0</v>
      </c>
      <c r="F295" s="7" t="n">
        <v>0</v>
      </c>
      <c r="G295" s="0" t="s">
        <v>359</v>
      </c>
      <c r="H295" s="0" t="n">
        <f aca="false">IMABS(G295)</f>
        <v>0.0321529981552714</v>
      </c>
      <c r="I295" s="0" t="n">
        <f aca="false">IMARGUMENT(G295)</f>
        <v>-2.39914595225314</v>
      </c>
    </row>
    <row r="296" customFormat="false" ht="12.75" hidden="false" customHeight="false" outlineLevel="0" collapsed="false">
      <c r="D296" s="21" t="n">
        <f aca="false">D295+16/512</f>
        <v>8.3125</v>
      </c>
      <c r="E296" s="7" t="n">
        <v>0</v>
      </c>
      <c r="F296" s="7" t="n">
        <v>0</v>
      </c>
      <c r="G296" s="0" t="s">
        <v>360</v>
      </c>
      <c r="H296" s="0" t="n">
        <f aca="false">IMABS(G296)</f>
        <v>0.0345881668961247</v>
      </c>
      <c r="I296" s="0" t="n">
        <f aca="false">IMARGUMENT(G296)</f>
        <v>-2.49118479952628</v>
      </c>
    </row>
    <row r="297" customFormat="false" ht="12.75" hidden="false" customHeight="false" outlineLevel="0" collapsed="false">
      <c r="D297" s="21" t="n">
        <f aca="false">D296+16/512</f>
        <v>8.34375</v>
      </c>
      <c r="E297" s="7" t="n">
        <v>0</v>
      </c>
      <c r="F297" s="7" t="n">
        <v>0</v>
      </c>
      <c r="G297" s="0" t="s">
        <v>361</v>
      </c>
      <c r="H297" s="0" t="n">
        <f aca="false">IMABS(G297)</f>
        <v>0.0366907095132327</v>
      </c>
      <c r="I297" s="0" t="n">
        <f aca="false">IMARGUMENT(G297)</f>
        <v>-2.58322364679942</v>
      </c>
    </row>
    <row r="298" customFormat="false" ht="12.75" hidden="false" customHeight="false" outlineLevel="0" collapsed="false">
      <c r="D298" s="21" t="n">
        <f aca="false">D297+16/512</f>
        <v>8.375</v>
      </c>
      <c r="E298" s="7" t="n">
        <v>0</v>
      </c>
      <c r="F298" s="7" t="n">
        <v>0</v>
      </c>
      <c r="G298" s="0" t="s">
        <v>362</v>
      </c>
      <c r="H298" s="0" t="n">
        <f aca="false">IMABS(G298)</f>
        <v>0.0384401489085766</v>
      </c>
      <c r="I298" s="0" t="n">
        <f aca="false">IMARGUMENT(G298)</f>
        <v>-2.67526249407256</v>
      </c>
    </row>
    <row r="299" customFormat="false" ht="12.75" hidden="false" customHeight="false" outlineLevel="0" collapsed="false">
      <c r="D299" s="21" t="n">
        <f aca="false">D298+16/512</f>
        <v>8.40625</v>
      </c>
      <c r="E299" s="7" t="n">
        <v>0</v>
      </c>
      <c r="F299" s="7" t="n">
        <v>0</v>
      </c>
      <c r="G299" s="0" t="s">
        <v>363</v>
      </c>
      <c r="H299" s="0" t="n">
        <f aca="false">IMABS(G299)</f>
        <v>0.0398193428149668</v>
      </c>
      <c r="I299" s="0" t="n">
        <f aca="false">IMARGUMENT(G299)</f>
        <v>-2.76730134134569</v>
      </c>
    </row>
    <row r="300" customFormat="false" ht="12.75" hidden="false" customHeight="false" outlineLevel="0" collapsed="false">
      <c r="D300" s="21" t="n">
        <f aca="false">D299+16/512</f>
        <v>8.4375</v>
      </c>
      <c r="E300" s="7" t="n">
        <v>0</v>
      </c>
      <c r="F300" s="7" t="n">
        <v>0</v>
      </c>
      <c r="G300" s="0" t="s">
        <v>364</v>
      </c>
      <c r="H300" s="0" t="n">
        <f aca="false">IMABS(G300)</f>
        <v>0.0408146485159467</v>
      </c>
      <c r="I300" s="0" t="n">
        <f aca="false">IMARGUMENT(G300)</f>
        <v>-2.85934018861884</v>
      </c>
    </row>
    <row r="301" customFormat="false" ht="12.75" hidden="false" customHeight="false" outlineLevel="0" collapsed="false">
      <c r="D301" s="21" t="n">
        <f aca="false">D300+16/512</f>
        <v>8.46875</v>
      </c>
      <c r="E301" s="7" t="n">
        <v>0</v>
      </c>
      <c r="F301" s="7" t="n">
        <v>0</v>
      </c>
      <c r="G301" s="0" t="s">
        <v>365</v>
      </c>
      <c r="H301" s="0" t="n">
        <f aca="false">IMABS(G301)</f>
        <v>0.0414160551078532</v>
      </c>
      <c r="I301" s="0" t="n">
        <f aca="false">IMARGUMENT(G301)</f>
        <v>-2.95137903589197</v>
      </c>
    </row>
    <row r="302" customFormat="false" ht="12.75" hidden="false" customHeight="false" outlineLevel="0" collapsed="false">
      <c r="D302" s="21" t="n">
        <f aca="false">D301+16/512</f>
        <v>8.5</v>
      </c>
      <c r="E302" s="7" t="n">
        <v>0</v>
      </c>
      <c r="F302" s="7" t="n">
        <v>0</v>
      </c>
      <c r="G302" s="0" t="s">
        <v>366</v>
      </c>
      <c r="H302" s="0" t="n">
        <f aca="false">IMABS(G302)</f>
        <v>0.0416172820488764</v>
      </c>
      <c r="I302" s="0" t="n">
        <f aca="false">IMARGUMENT(G302)</f>
        <v>-3.04341788316511</v>
      </c>
    </row>
    <row r="303" customFormat="false" ht="12.75" hidden="false" customHeight="false" outlineLevel="0" collapsed="false">
      <c r="D303" s="21" t="n">
        <f aca="false">D302+16/512</f>
        <v>8.53125</v>
      </c>
      <c r="E303" s="7" t="n">
        <v>0</v>
      </c>
      <c r="F303" s="7" t="n">
        <v>0</v>
      </c>
      <c r="G303" s="0" t="s">
        <v>367</v>
      </c>
      <c r="H303" s="0" t="n">
        <f aca="false">IMABS(G303)</f>
        <v>0.0414158430472913</v>
      </c>
      <c r="I303" s="0" t="n">
        <f aca="false">IMARGUMENT(G303)</f>
        <v>-3.13545673043825</v>
      </c>
    </row>
    <row r="304" customFormat="false" ht="12.75" hidden="false" customHeight="false" outlineLevel="0" collapsed="false">
      <c r="D304" s="21" t="n">
        <f aca="false">D303+16/512</f>
        <v>8.5625</v>
      </c>
      <c r="E304" s="7" t="n">
        <v>0</v>
      </c>
      <c r="F304" s="7" t="n">
        <v>0</v>
      </c>
      <c r="G304" s="0" t="s">
        <v>368</v>
      </c>
      <c r="H304" s="0" t="n">
        <f aca="false">IMABS(G304)</f>
        <v>0.0408130746572728</v>
      </c>
      <c r="I304" s="0" t="n">
        <f aca="false">IMARGUMENT(G304)</f>
        <v>3.05568972946819</v>
      </c>
    </row>
    <row r="305" customFormat="false" ht="12.75" hidden="false" customHeight="false" outlineLevel="0" collapsed="false">
      <c r="D305" s="21" t="n">
        <f aca="false">D304+16/512</f>
        <v>8.59375</v>
      </c>
      <c r="E305" s="7" t="n">
        <v>0</v>
      </c>
      <c r="F305" s="7" t="n">
        <v>0</v>
      </c>
      <c r="G305" s="0" t="s">
        <v>369</v>
      </c>
      <c r="H305" s="0" t="n">
        <f aca="false">IMABS(G305)</f>
        <v>0.0398141292730095</v>
      </c>
      <c r="I305" s="0" t="n">
        <f aca="false">IMARGUMENT(G305)</f>
        <v>2.96365088219506</v>
      </c>
    </row>
    <row r="306" customFormat="false" ht="12.75" hidden="false" customHeight="false" outlineLevel="0" collapsed="false">
      <c r="D306" s="21" t="n">
        <f aca="false">D305+16/512</f>
        <v>8.625</v>
      </c>
      <c r="E306" s="7" t="n">
        <v>0</v>
      </c>
      <c r="F306" s="7" t="n">
        <v>0</v>
      </c>
      <c r="G306" s="0" t="s">
        <v>370</v>
      </c>
      <c r="H306" s="0" t="n">
        <f aca="false">IMABS(G306)</f>
        <v>0.0384279325373015</v>
      </c>
      <c r="I306" s="0" t="n">
        <f aca="false">IMARGUMENT(G306)</f>
        <v>2.87161203492192</v>
      </c>
    </row>
    <row r="307" customFormat="false" ht="12.75" hidden="false" customHeight="false" outlineLevel="0" collapsed="false">
      <c r="D307" s="21" t="n">
        <f aca="false">D306+16/512</f>
        <v>8.65625</v>
      </c>
      <c r="E307" s="7" t="n">
        <v>0</v>
      </c>
      <c r="F307" s="7" t="n">
        <v>0</v>
      </c>
      <c r="G307" s="0" t="s">
        <v>371</v>
      </c>
      <c r="H307" s="0" t="n">
        <f aca="false">IMABS(G307)</f>
        <v>0.0366671055065449</v>
      </c>
      <c r="I307" s="0" t="n">
        <f aca="false">IMARGUMENT(G307)</f>
        <v>2.77957318764878</v>
      </c>
    </row>
    <row r="308" customFormat="false" ht="12.75" hidden="false" customHeight="false" outlineLevel="0" collapsed="false">
      <c r="D308" s="21" t="n">
        <f aca="false">D307+16/512</f>
        <v>8.6875</v>
      </c>
      <c r="E308" s="7" t="n">
        <v>0</v>
      </c>
      <c r="F308" s="7" t="n">
        <v>0</v>
      </c>
      <c r="G308" s="0" t="s">
        <v>372</v>
      </c>
      <c r="H308" s="0" t="n">
        <f aca="false">IMABS(G308)</f>
        <v>0.0345478522370397</v>
      </c>
      <c r="I308" s="0" t="n">
        <f aca="false">IMARGUMENT(G308)</f>
        <v>2.68753434037565</v>
      </c>
    </row>
    <row r="309" customFormat="false" ht="12.75" hidden="false" customHeight="false" outlineLevel="0" collapsed="false">
      <c r="D309" s="21" t="n">
        <f aca="false">D308+16/512</f>
        <v>8.71875</v>
      </c>
      <c r="E309" s="7" t="n">
        <v>0</v>
      </c>
      <c r="F309" s="7" t="n">
        <v>0</v>
      </c>
      <c r="G309" s="0" t="s">
        <v>373</v>
      </c>
      <c r="H309" s="0" t="n">
        <f aca="false">IMABS(G309)</f>
        <v>0.0320898137749814</v>
      </c>
      <c r="I309" s="0" t="n">
        <f aca="false">IMARGUMENT(G309)</f>
        <v>2.59549549310251</v>
      </c>
    </row>
    <row r="310" customFormat="false" ht="12.75" hidden="false" customHeight="false" outlineLevel="0" collapsed="false">
      <c r="D310" s="21" t="n">
        <f aca="false">D309+16/512</f>
        <v>8.75</v>
      </c>
      <c r="E310" s="7" t="n">
        <v>0</v>
      </c>
      <c r="F310" s="7" t="n">
        <v>0</v>
      </c>
      <c r="G310" s="0" t="s">
        <v>374</v>
      </c>
      <c r="H310" s="0" t="n">
        <f aca="false">IMABS(G310)</f>
        <v>0.0293158898414807</v>
      </c>
      <c r="I310" s="0" t="n">
        <f aca="false">IMARGUMENT(G310)</f>
        <v>2.50345664582936</v>
      </c>
    </row>
    <row r="311" customFormat="false" ht="12.75" hidden="false" customHeight="false" outlineLevel="0" collapsed="false">
      <c r="D311" s="21" t="n">
        <f aca="false">D310+16/512</f>
        <v>8.78125</v>
      </c>
      <c r="E311" s="7" t="n">
        <v>0</v>
      </c>
      <c r="F311" s="7" t="n">
        <v>0</v>
      </c>
      <c r="G311" s="0" t="s">
        <v>375</v>
      </c>
      <c r="H311" s="0" t="n">
        <f aca="false">IMABS(G311)</f>
        <v>0.0262520298016627</v>
      </c>
      <c r="I311" s="0" t="n">
        <f aca="false">IMARGUMENT(G311)</f>
        <v>2.41141779855623</v>
      </c>
    </row>
    <row r="312" customFormat="false" ht="12.75" hidden="false" customHeight="false" outlineLevel="0" collapsed="false">
      <c r="D312" s="21" t="n">
        <f aca="false">D311+16/512</f>
        <v>8.8125</v>
      </c>
      <c r="E312" s="7" t="n">
        <v>0</v>
      </c>
      <c r="F312" s="7" t="n">
        <v>0</v>
      </c>
      <c r="G312" s="0" t="s">
        <v>376</v>
      </c>
      <c r="H312" s="0" t="n">
        <f aca="false">IMABS(G312)</f>
        <v>0.0229269947906784</v>
      </c>
      <c r="I312" s="0" t="n">
        <f aca="false">IMARGUMENT(G312)</f>
        <v>2.31937895128309</v>
      </c>
    </row>
    <row r="313" customFormat="false" ht="12.75" hidden="false" customHeight="false" outlineLevel="0" collapsed="false">
      <c r="D313" s="21" t="n">
        <f aca="false">D312+16/512</f>
        <v>8.84375</v>
      </c>
      <c r="E313" s="7" t="n">
        <v>0</v>
      </c>
      <c r="F313" s="7" t="n">
        <v>0</v>
      </c>
      <c r="G313" s="0" t="s">
        <v>377</v>
      </c>
      <c r="H313" s="0" t="n">
        <f aca="false">IMABS(G313)</f>
        <v>0.0193720931367119</v>
      </c>
      <c r="I313" s="0" t="n">
        <f aca="false">IMARGUMENT(G313)</f>
        <v>2.22734010400996</v>
      </c>
    </row>
    <row r="314" customFormat="false" ht="12.75" hidden="false" customHeight="false" outlineLevel="0" collapsed="false">
      <c r="D314" s="21" t="n">
        <f aca="false">D313+16/512</f>
        <v>8.875</v>
      </c>
      <c r="E314" s="7" t="n">
        <v>0</v>
      </c>
      <c r="F314" s="7" t="n">
        <v>0</v>
      </c>
      <c r="G314" s="0" t="s">
        <v>378</v>
      </c>
      <c r="H314" s="0" t="n">
        <f aca="false">IMABS(G314)</f>
        <v>0.0156208914693672</v>
      </c>
      <c r="I314" s="0" t="n">
        <f aca="false">IMARGUMENT(G314)</f>
        <v>2.13530125673682</v>
      </c>
    </row>
    <row r="315" customFormat="false" ht="12.75" hidden="false" customHeight="false" outlineLevel="0" collapsed="false">
      <c r="D315" s="21" t="n">
        <f aca="false">D314+16/512</f>
        <v>8.90625</v>
      </c>
      <c r="E315" s="7" t="n">
        <v>0</v>
      </c>
      <c r="F315" s="7" t="n">
        <v>0</v>
      </c>
      <c r="G315" s="0" t="s">
        <v>379</v>
      </c>
      <c r="H315" s="0" t="n">
        <f aca="false">IMABS(G315)</f>
        <v>0.0117089041289172</v>
      </c>
      <c r="I315" s="0" t="n">
        <f aca="false">IMARGUMENT(G315)</f>
        <v>2.04326240946369</v>
      </c>
    </row>
    <row r="316" customFormat="false" ht="12.75" hidden="false" customHeight="false" outlineLevel="0" collapsed="false">
      <c r="D316" s="21" t="n">
        <f aca="false">D315+16/512</f>
        <v>8.9375</v>
      </c>
      <c r="E316" s="7" t="n">
        <v>0</v>
      </c>
      <c r="F316" s="7" t="n">
        <v>0</v>
      </c>
      <c r="G316" s="0" t="s">
        <v>380</v>
      </c>
      <c r="H316" s="0" t="n">
        <f aca="false">IMABS(G316)</f>
        <v>0.00767326369568628</v>
      </c>
      <c r="I316" s="0" t="n">
        <f aca="false">IMARGUMENT(G316)</f>
        <v>1.95122356219055</v>
      </c>
    </row>
    <row r="317" customFormat="false" ht="12.75" hidden="false" customHeight="false" outlineLevel="0" collapsed="false">
      <c r="D317" s="21" t="n">
        <f aca="false">D316+16/512</f>
        <v>8.96875</v>
      </c>
      <c r="E317" s="7" t="n">
        <v>0</v>
      </c>
      <c r="F317" s="7" t="n">
        <v>0</v>
      </c>
      <c r="G317" s="0" t="s">
        <v>381</v>
      </c>
      <c r="H317" s="0" t="n">
        <f aca="false">IMABS(G317)</f>
        <v>0.00355237563748982</v>
      </c>
      <c r="I317" s="0" t="n">
        <f aca="false">IMARGUMENT(G317)</f>
        <v>1.85918471491741</v>
      </c>
    </row>
    <row r="318" customFormat="false" ht="12.75" hidden="false" customHeight="false" outlineLevel="0" collapsed="false">
      <c r="D318" s="21" t="n">
        <f aca="false">D317+16/512</f>
        <v>9</v>
      </c>
      <c r="E318" s="7" t="n">
        <v>0</v>
      </c>
      <c r="F318" s="7" t="n">
        <v>0</v>
      </c>
      <c r="G318" s="0" t="s">
        <v>382</v>
      </c>
      <c r="H318" s="0" t="n">
        <f aca="false">IMABS(G318)</f>
        <v>0.000614439775139931</v>
      </c>
      <c r="I318" s="0" t="n">
        <f aca="false">IMARGUMENT(G318)</f>
        <v>-1.37444678594569</v>
      </c>
    </row>
    <row r="319" customFormat="false" ht="12.75" hidden="false" customHeight="false" outlineLevel="0" collapsed="false">
      <c r="D319" s="21" t="n">
        <f aca="false">D318+16/512</f>
        <v>9.03125</v>
      </c>
      <c r="E319" s="7" t="n">
        <v>0</v>
      </c>
      <c r="F319" s="7" t="n">
        <v>0</v>
      </c>
      <c r="G319" s="0" t="s">
        <v>383</v>
      </c>
      <c r="H319" s="0" t="n">
        <f aca="false">IMABS(G319)</f>
        <v>0.0047873150126058</v>
      </c>
      <c r="I319" s="0" t="n">
        <f aca="false">IMARGUMENT(G319)</f>
        <v>-1.46648563321868</v>
      </c>
    </row>
    <row r="320" customFormat="false" ht="12.75" hidden="false" customHeight="false" outlineLevel="0" collapsed="false">
      <c r="D320" s="21" t="n">
        <f aca="false">D319+16/512</f>
        <v>9.0625</v>
      </c>
      <c r="E320" s="7" t="n">
        <v>0</v>
      </c>
      <c r="F320" s="7" t="n">
        <v>0</v>
      </c>
      <c r="G320" s="0" t="s">
        <v>384</v>
      </c>
      <c r="H320" s="0" t="n">
        <f aca="false">IMABS(G320)</f>
        <v>0.00892620892125367</v>
      </c>
      <c r="I320" s="0" t="n">
        <f aca="false">IMARGUMENT(G320)</f>
        <v>-1.55852448049183</v>
      </c>
    </row>
    <row r="321" customFormat="false" ht="12.75" hidden="false" customHeight="false" outlineLevel="0" collapsed="false">
      <c r="D321" s="21" t="n">
        <f aca="false">D320+16/512</f>
        <v>9.09375</v>
      </c>
      <c r="E321" s="7" t="n">
        <v>0</v>
      </c>
      <c r="F321" s="7" t="n">
        <v>0</v>
      </c>
      <c r="G321" s="0" t="s">
        <v>385</v>
      </c>
      <c r="H321" s="0" t="n">
        <f aca="false">IMABS(G321)</f>
        <v>0.0129912830183088</v>
      </c>
      <c r="I321" s="0" t="n">
        <f aca="false">IMARGUMENT(G321)</f>
        <v>-1.65056332776495</v>
      </c>
    </row>
    <row r="322" customFormat="false" ht="12.75" hidden="false" customHeight="false" outlineLevel="0" collapsed="false">
      <c r="D322" s="21" t="n">
        <f aca="false">D321+16/512</f>
        <v>9.125</v>
      </c>
      <c r="E322" s="7" t="n">
        <v>0</v>
      </c>
      <c r="F322" s="7" t="n">
        <v>0</v>
      </c>
      <c r="G322" s="0" t="s">
        <v>386</v>
      </c>
      <c r="H322" s="0" t="n">
        <f aca="false">IMABS(G322)</f>
        <v>0.0169432769823626</v>
      </c>
      <c r="I322" s="0" t="n">
        <f aca="false">IMARGUMENT(G322)</f>
        <v>-1.74260217503809</v>
      </c>
    </row>
    <row r="323" customFormat="false" ht="12.75" hidden="false" customHeight="false" outlineLevel="0" collapsed="false">
      <c r="D323" s="21" t="n">
        <f aca="false">D322+16/512</f>
        <v>9.15625</v>
      </c>
      <c r="E323" s="7" t="n">
        <v>0</v>
      </c>
      <c r="F323" s="7" t="n">
        <v>0</v>
      </c>
      <c r="G323" s="0" t="s">
        <v>387</v>
      </c>
      <c r="H323" s="0" t="n">
        <f aca="false">IMABS(G323)</f>
        <v>0.0207438798733662</v>
      </c>
      <c r="I323" s="0" t="n">
        <f aca="false">IMARGUMENT(G323)</f>
        <v>-1.83464102231123</v>
      </c>
    </row>
    <row r="324" customFormat="false" ht="12.75" hidden="false" customHeight="false" outlineLevel="0" collapsed="false">
      <c r="D324" s="21" t="n">
        <f aca="false">D323+16/512</f>
        <v>9.1875</v>
      </c>
      <c r="E324" s="7" t="n">
        <v>0</v>
      </c>
      <c r="F324" s="7" t="n">
        <v>0</v>
      </c>
      <c r="G324" s="0" t="s">
        <v>388</v>
      </c>
      <c r="H324" s="0" t="n">
        <f aca="false">IMABS(G324)</f>
        <v>0.0243560936458178</v>
      </c>
      <c r="I324" s="0" t="n">
        <f aca="false">IMARGUMENT(G324)</f>
        <v>-1.92667986958437</v>
      </c>
    </row>
    <row r="325" customFormat="false" ht="12.75" hidden="false" customHeight="false" outlineLevel="0" collapsed="false">
      <c r="D325" s="21" t="n">
        <f aca="false">D324+16/512</f>
        <v>9.21875</v>
      </c>
      <c r="E325" s="7" t="n">
        <v>0</v>
      </c>
      <c r="F325" s="7" t="n">
        <v>0</v>
      </c>
      <c r="G325" s="0" t="s">
        <v>389</v>
      </c>
      <c r="H325" s="0" t="n">
        <f aca="false">IMABS(G325)</f>
        <v>0.0277445855797376</v>
      </c>
      <c r="I325" s="0" t="n">
        <f aca="false">IMARGUMENT(G325)</f>
        <v>-2.01871871685751</v>
      </c>
    </row>
    <row r="326" customFormat="false" ht="12.75" hidden="false" customHeight="false" outlineLevel="0" collapsed="false">
      <c r="D326" s="21" t="n">
        <f aca="false">D325+16/512</f>
        <v>9.25</v>
      </c>
      <c r="E326" s="7" t="n">
        <v>0</v>
      </c>
      <c r="F326" s="7" t="n">
        <v>0</v>
      </c>
      <c r="G326" s="0" t="s">
        <v>390</v>
      </c>
      <c r="H326" s="0" t="n">
        <f aca="false">IMABS(G326)</f>
        <v>0.030876026345658</v>
      </c>
      <c r="I326" s="0" t="n">
        <f aca="false">IMARGUMENT(G326)</f>
        <v>-2.11075756413065</v>
      </c>
    </row>
    <row r="327" customFormat="false" ht="12.75" hidden="false" customHeight="false" outlineLevel="0" collapsed="false">
      <c r="D327" s="21" t="n">
        <f aca="false">D326+16/512</f>
        <v>9.28125</v>
      </c>
      <c r="E327" s="7" t="n">
        <v>0</v>
      </c>
      <c r="F327" s="7" t="n">
        <v>0</v>
      </c>
      <c r="G327" s="0" t="s">
        <v>391</v>
      </c>
      <c r="H327" s="0" t="n">
        <f aca="false">IMABS(G327)</f>
        <v>0.0337194105414431</v>
      </c>
      <c r="I327" s="0" t="n">
        <f aca="false">IMARGUMENT(G327)</f>
        <v>-2.20279641140378</v>
      </c>
    </row>
    <row r="328" customFormat="false" ht="12.75" hidden="false" customHeight="false" outlineLevel="0" collapsed="false">
      <c r="D328" s="21" t="n">
        <f aca="false">D327+16/512</f>
        <v>9.3125</v>
      </c>
      <c r="E328" s="7" t="n">
        <v>0</v>
      </c>
      <c r="F328" s="7" t="n">
        <v>0</v>
      </c>
      <c r="G328" s="0" t="s">
        <v>392</v>
      </c>
      <c r="H328" s="0" t="n">
        <f aca="false">IMABS(G328)</f>
        <v>0.0362463566892973</v>
      </c>
      <c r="I328" s="0" t="n">
        <f aca="false">IMARGUMENT(G328)</f>
        <v>-2.29483525867692</v>
      </c>
    </row>
    <row r="329" customFormat="false" ht="12.75" hidden="false" customHeight="false" outlineLevel="0" collapsed="false">
      <c r="D329" s="21" t="n">
        <f aca="false">D328+16/512</f>
        <v>9.34375</v>
      </c>
      <c r="E329" s="7" t="n">
        <v>0</v>
      </c>
      <c r="F329" s="7" t="n">
        <v>0</v>
      </c>
      <c r="G329" s="0" t="s">
        <v>393</v>
      </c>
      <c r="H329" s="0" t="n">
        <f aca="false">IMABS(G329)</f>
        <v>0.0384313838595339</v>
      </c>
      <c r="I329" s="0" t="n">
        <f aca="false">IMARGUMENT(G329)</f>
        <v>-2.38687410595006</v>
      </c>
    </row>
    <row r="330" customFormat="false" ht="12.75" hidden="false" customHeight="false" outlineLevel="0" collapsed="false">
      <c r="D330" s="21" t="n">
        <f aca="false">D329+16/512</f>
        <v>9.375</v>
      </c>
      <c r="E330" s="7" t="n">
        <v>0</v>
      </c>
      <c r="F330" s="7" t="n">
        <v>0</v>
      </c>
      <c r="G330" s="0" t="s">
        <v>394</v>
      </c>
      <c r="H330" s="0" t="n">
        <f aca="false">IMABS(G330)</f>
        <v>0.0402521622920307</v>
      </c>
      <c r="I330" s="0" t="n">
        <f aca="false">IMARGUMENT(G330)</f>
        <v>-2.4789129532232</v>
      </c>
    </row>
    <row r="331" customFormat="false" ht="12.75" hidden="false" customHeight="false" outlineLevel="0" collapsed="false">
      <c r="D331" s="21" t="n">
        <f aca="false">D330+16/512</f>
        <v>9.40625</v>
      </c>
      <c r="E331" s="7" t="n">
        <v>0</v>
      </c>
      <c r="F331" s="7" t="n">
        <v>0</v>
      </c>
      <c r="G331" s="0" t="s">
        <v>395</v>
      </c>
      <c r="H331" s="0" t="n">
        <f aca="false">IMABS(G331)</f>
        <v>0.0416897356150382</v>
      </c>
      <c r="I331" s="0" t="n">
        <f aca="false">IMARGUMENT(G331)</f>
        <v>-2.57095180049634</v>
      </c>
    </row>
    <row r="332" customFormat="false" ht="12.75" hidden="false" customHeight="false" outlineLevel="0" collapsed="false">
      <c r="D332" s="21" t="n">
        <f aca="false">D331+16/512</f>
        <v>9.4375</v>
      </c>
      <c r="E332" s="7" t="n">
        <v>0</v>
      </c>
      <c r="F332" s="7" t="n">
        <v>0</v>
      </c>
      <c r="G332" s="0" t="s">
        <v>396</v>
      </c>
      <c r="H332" s="0" t="n">
        <f aca="false">IMABS(G332)</f>
        <v>0.0427287125121469</v>
      </c>
      <c r="I332" s="0" t="n">
        <f aca="false">IMARGUMENT(G332)</f>
        <v>-2.66299064776947</v>
      </c>
    </row>
    <row r="333" customFormat="false" ht="12.75" hidden="false" customHeight="false" outlineLevel="0" collapsed="false">
      <c r="D333" s="21" t="n">
        <f aca="false">D332+16/512</f>
        <v>9.46875</v>
      </c>
      <c r="E333" s="7" t="n">
        <v>0</v>
      </c>
      <c r="F333" s="7" t="n">
        <v>0</v>
      </c>
      <c r="G333" s="0" t="s">
        <v>397</v>
      </c>
      <c r="H333" s="0" t="n">
        <f aca="false">IMABS(G333)</f>
        <v>0.0433574259595599</v>
      </c>
      <c r="I333" s="0" t="n">
        <f aca="false">IMARGUMENT(G333)</f>
        <v>-2.75502949504261</v>
      </c>
    </row>
    <row r="334" customFormat="false" ht="12.75" hidden="false" customHeight="false" outlineLevel="0" collapsed="false">
      <c r="D334" s="21" t="n">
        <f aca="false">D333+16/512</f>
        <v>9.5</v>
      </c>
      <c r="E334" s="7" t="n">
        <v>0</v>
      </c>
      <c r="F334" s="7" t="n">
        <v>0</v>
      </c>
      <c r="G334" s="0" t="s">
        <v>398</v>
      </c>
      <c r="H334" s="0" t="n">
        <f aca="false">IMABS(G334)</f>
        <v>0.0435680584450037</v>
      </c>
      <c r="I334" s="0" t="n">
        <f aca="false">IMARGUMENT(G334)</f>
        <v>-2.84706834231575</v>
      </c>
    </row>
    <row r="335" customFormat="false" ht="12.75" hidden="false" customHeight="false" outlineLevel="0" collapsed="false">
      <c r="D335" s="21" t="n">
        <f aca="false">D334+16/512</f>
        <v>9.53125</v>
      </c>
      <c r="E335" s="7" t="n">
        <v>0</v>
      </c>
      <c r="F335" s="7" t="n">
        <v>0</v>
      </c>
      <c r="G335" s="0" t="s">
        <v>399</v>
      </c>
      <c r="H335" s="0" t="n">
        <f aca="false">IMABS(G335)</f>
        <v>0.0433567318840874</v>
      </c>
      <c r="I335" s="0" t="n">
        <f aca="false">IMARGUMENT(G335)</f>
        <v>-2.93910718958889</v>
      </c>
    </row>
    <row r="336" customFormat="false" ht="12.75" hidden="false" customHeight="false" outlineLevel="0" collapsed="false">
      <c r="D336" s="21" t="n">
        <f aca="false">D335+16/512</f>
        <v>9.5625</v>
      </c>
      <c r="E336" s="7" t="n">
        <v>0</v>
      </c>
      <c r="F336" s="7" t="n">
        <v>0</v>
      </c>
      <c r="G336" s="0" t="s">
        <v>400</v>
      </c>
      <c r="H336" s="0" t="n">
        <f aca="false">IMABS(G336)</f>
        <v>0.0427235612670162</v>
      </c>
      <c r="I336" s="0" t="n">
        <f aca="false">IMARGUMENT(G336)</f>
        <v>-3.03114603686203</v>
      </c>
    </row>
    <row r="337" customFormat="false" ht="12.75" hidden="false" customHeight="false" outlineLevel="0" collapsed="false">
      <c r="D337" s="21" t="n">
        <f aca="false">D336+16/512</f>
        <v>9.59375</v>
      </c>
      <c r="E337" s="7" t="n">
        <v>0</v>
      </c>
      <c r="F337" s="7" t="n">
        <v>0</v>
      </c>
      <c r="G337" s="0" t="s">
        <v>401</v>
      </c>
      <c r="H337" s="0" t="n">
        <f aca="false">IMABS(G337)</f>
        <v>0.0416726713954759</v>
      </c>
      <c r="I337" s="0" t="n">
        <f aca="false">IMARGUMENT(G337)</f>
        <v>-3.12318488413517</v>
      </c>
    </row>
    <row r="338" customFormat="false" ht="12.75" hidden="false" customHeight="false" outlineLevel="0" collapsed="false">
      <c r="D338" s="21" t="n">
        <f aca="false">D337+16/512</f>
        <v>9.625</v>
      </c>
      <c r="E338" s="7" t="n">
        <v>0</v>
      </c>
      <c r="F338" s="7" t="n">
        <v>0</v>
      </c>
      <c r="G338" s="0" t="s">
        <v>402</v>
      </c>
      <c r="H338" s="0" t="n">
        <f aca="false">IMABS(G338)</f>
        <v>0.0402121764033377</v>
      </c>
      <c r="I338" s="0" t="n">
        <f aca="false">IMARGUMENT(G338)</f>
        <v>3.06796157577128</v>
      </c>
    </row>
    <row r="339" customFormat="false" ht="12.75" hidden="false" customHeight="false" outlineLevel="0" collapsed="false">
      <c r="D339" s="21" t="n">
        <f aca="false">D338+16/512</f>
        <v>9.65625</v>
      </c>
      <c r="E339" s="7" t="n">
        <v>0</v>
      </c>
      <c r="F339" s="7" t="n">
        <v>0</v>
      </c>
      <c r="G339" s="0" t="s">
        <v>403</v>
      </c>
      <c r="H339" s="0" t="n">
        <f aca="false">IMABS(G339)</f>
        <v>0.0383541220926192</v>
      </c>
      <c r="I339" s="0" t="n">
        <f aca="false">IMARGUMENT(G339)</f>
        <v>2.97592272849814</v>
      </c>
    </row>
    <row r="340" customFormat="false" ht="12.75" hidden="false" customHeight="false" outlineLevel="0" collapsed="false">
      <c r="D340" s="21" t="n">
        <f aca="false">D339+16/512</f>
        <v>9.6875</v>
      </c>
      <c r="E340" s="7" t="n">
        <v>0</v>
      </c>
      <c r="F340" s="7" t="n">
        <v>0</v>
      </c>
      <c r="G340" s="0" t="s">
        <v>404</v>
      </c>
      <c r="H340" s="0" t="n">
        <f aca="false">IMABS(G340)</f>
        <v>0.0361143914548671</v>
      </c>
      <c r="I340" s="0" t="n">
        <f aca="false">IMARGUMENT(G340)</f>
        <v>2.883883881225</v>
      </c>
    </row>
    <row r="341" customFormat="false" ht="12.75" hidden="false" customHeight="false" outlineLevel="0" collapsed="false">
      <c r="D341" s="21" t="n">
        <f aca="false">D340+16/512</f>
        <v>9.71875</v>
      </c>
      <c r="E341" s="7" t="n">
        <v>0</v>
      </c>
      <c r="F341" s="7" t="n">
        <v>0</v>
      </c>
      <c r="G341" s="0" t="s">
        <v>405</v>
      </c>
      <c r="H341" s="0" t="n">
        <f aca="false">IMABS(G341)</f>
        <v>0.0335125740847874</v>
      </c>
      <c r="I341" s="0" t="n">
        <f aca="false">IMARGUMENT(G341)</f>
        <v>2.79184503395186</v>
      </c>
    </row>
    <row r="342" customFormat="false" ht="12.75" hidden="false" customHeight="false" outlineLevel="0" collapsed="false">
      <c r="D342" s="21" t="n">
        <f aca="false">D341+16/512</f>
        <v>9.75</v>
      </c>
      <c r="E342" s="7" t="n">
        <v>0</v>
      </c>
      <c r="F342" s="7" t="n">
        <v>0</v>
      </c>
      <c r="G342" s="0" t="s">
        <v>406</v>
      </c>
      <c r="H342" s="0" t="n">
        <f aca="false">IMABS(G342)</f>
        <v>0.0305718005244967</v>
      </c>
      <c r="I342" s="0" t="n">
        <f aca="false">IMARGUMENT(G342)</f>
        <v>2.69980618667873</v>
      </c>
    </row>
    <row r="343" customFormat="false" ht="12.75" hidden="false" customHeight="false" outlineLevel="0" collapsed="false">
      <c r="D343" s="21" t="n">
        <f aca="false">D342+16/512</f>
        <v>9.78125</v>
      </c>
      <c r="E343" s="7" t="n">
        <v>0</v>
      </c>
      <c r="F343" s="7" t="n">
        <v>0</v>
      </c>
      <c r="G343" s="0" t="s">
        <v>407</v>
      </c>
      <c r="H343" s="0" t="n">
        <f aca="false">IMABS(G343)</f>
        <v>0.0273185429002548</v>
      </c>
      <c r="I343" s="0" t="n">
        <f aca="false">IMARGUMENT(G343)</f>
        <v>2.60776733940559</v>
      </c>
    </row>
    <row r="344" customFormat="false" ht="12.75" hidden="false" customHeight="false" outlineLevel="0" collapsed="false">
      <c r="D344" s="21" t="n">
        <f aca="false">D343+16/512</f>
        <v>9.8125</v>
      </c>
      <c r="E344" s="7" t="n">
        <v>0</v>
      </c>
      <c r="F344" s="7" t="n">
        <v>0</v>
      </c>
      <c r="G344" s="0" t="s">
        <v>408</v>
      </c>
      <c r="H344" s="0" t="n">
        <f aca="false">IMABS(G344)</f>
        <v>0.0237823835260204</v>
      </c>
      <c r="I344" s="0" t="n">
        <f aca="false">IMARGUMENT(G344)</f>
        <v>2.51572849213245</v>
      </c>
    </row>
    <row r="345" customFormat="false" ht="12.75" hidden="false" customHeight="false" outlineLevel="0" collapsed="false">
      <c r="D345" s="21" t="n">
        <f aca="false">D344+16/512</f>
        <v>9.84375</v>
      </c>
      <c r="E345" s="7" t="n">
        <v>0</v>
      </c>
      <c r="F345" s="7" t="n">
        <v>0</v>
      </c>
      <c r="G345" s="0" t="s">
        <v>409</v>
      </c>
      <c r="H345" s="0" t="n">
        <f aca="false">IMABS(G345)</f>
        <v>0.0199957534468284</v>
      </c>
      <c r="I345" s="0" t="n">
        <f aca="false">IMARGUMENT(G345)</f>
        <v>2.42368964485931</v>
      </c>
    </row>
    <row r="346" customFormat="false" ht="12.75" hidden="false" customHeight="false" outlineLevel="0" collapsed="false">
      <c r="D346" s="21" t="n">
        <f aca="false">D345+16/512</f>
        <v>9.875</v>
      </c>
      <c r="E346" s="7" t="n">
        <v>0</v>
      </c>
      <c r="F346" s="7" t="n">
        <v>0</v>
      </c>
      <c r="G346" s="0" t="s">
        <v>410</v>
      </c>
      <c r="H346" s="0" t="n">
        <f aca="false">IMABS(G346)</f>
        <v>0.0159936431771073</v>
      </c>
      <c r="I346" s="0" t="n">
        <f aca="false">IMARGUMENT(G346)</f>
        <v>2.33165079758617</v>
      </c>
    </row>
    <row r="347" customFormat="false" ht="12.75" hidden="false" customHeight="false" outlineLevel="0" collapsed="false">
      <c r="D347" s="21" t="n">
        <f aca="false">D346+16/512</f>
        <v>9.90625</v>
      </c>
      <c r="E347" s="7" t="n">
        <v>0</v>
      </c>
      <c r="F347" s="7" t="n">
        <v>0</v>
      </c>
      <c r="G347" s="0" t="s">
        <v>411</v>
      </c>
      <c r="H347" s="0" t="n">
        <f aca="false">IMABS(G347)</f>
        <v>0.0118132881520463</v>
      </c>
      <c r="I347" s="0" t="n">
        <f aca="false">IMARGUMENT(G347)</f>
        <v>2.23961195031303</v>
      </c>
    </row>
    <row r="348" customFormat="false" ht="12.75" hidden="false" customHeight="false" outlineLevel="0" collapsed="false">
      <c r="D348" s="21" t="n">
        <f aca="false">D347+16/512</f>
        <v>9.9375</v>
      </c>
      <c r="E348" s="7" t="n">
        <v>0</v>
      </c>
      <c r="F348" s="7" t="n">
        <v>0</v>
      </c>
      <c r="G348" s="0" t="s">
        <v>412</v>
      </c>
      <c r="H348" s="0" t="n">
        <f aca="false">IMABS(G348)</f>
        <v>0.00749383165158016</v>
      </c>
      <c r="I348" s="0" t="n">
        <f aca="false">IMARGUMENT(G348)</f>
        <v>2.1475731030399</v>
      </c>
    </row>
    <row r="349" customFormat="false" ht="12.75" hidden="false" customHeight="false" outlineLevel="0" collapsed="false">
      <c r="D349" s="21" t="n">
        <f aca="false">D348+16/512</f>
        <v>9.96875</v>
      </c>
      <c r="E349" s="7" t="n">
        <v>0</v>
      </c>
      <c r="F349" s="7" t="n">
        <v>0</v>
      </c>
      <c r="G349" s="0" t="s">
        <v>413</v>
      </c>
      <c r="H349" s="0" t="n">
        <f aca="false">IMABS(G349)</f>
        <v>0.00307596817423585</v>
      </c>
      <c r="I349" s="0" t="n">
        <f aca="false">IMARGUMENT(G349)</f>
        <v>2.05553425576675</v>
      </c>
    </row>
    <row r="350" customFormat="false" ht="12.75" hidden="false" customHeight="false" outlineLevel="0" collapsed="false">
      <c r="D350" s="21" t="n">
        <f aca="false">D349+16/512</f>
        <v>10</v>
      </c>
      <c r="E350" s="7" t="n">
        <v>0</v>
      </c>
      <c r="F350" s="7" t="n">
        <v>0</v>
      </c>
      <c r="G350" s="0" t="s">
        <v>414</v>
      </c>
      <c r="H350" s="0" t="n">
        <f aca="false">IMABS(G350)</f>
        <v>0.00139842957004038</v>
      </c>
      <c r="I350" s="0" t="n">
        <f aca="false">IMARGUMENT(G350)</f>
        <v>-1.17809724509618</v>
      </c>
    </row>
    <row r="351" customFormat="false" ht="12.75" hidden="false" customHeight="false" outlineLevel="0" collapsed="false">
      <c r="D351" s="21" t="n">
        <f aca="false">D350+16/512</f>
        <v>10.03125</v>
      </c>
      <c r="E351" s="7" t="n">
        <v>0</v>
      </c>
      <c r="F351" s="7" t="n">
        <v>0</v>
      </c>
      <c r="G351" s="0" t="s">
        <v>415</v>
      </c>
      <c r="H351" s="0" t="n">
        <f aca="false">IMABS(G351)</f>
        <v>0.00588669671470977</v>
      </c>
      <c r="I351" s="0" t="n">
        <f aca="false">IMARGUMENT(G351)</f>
        <v>-1.27013609236931</v>
      </c>
    </row>
    <row r="352" customFormat="false" ht="12.75" hidden="false" customHeight="false" outlineLevel="0" collapsed="false">
      <c r="D352" s="21" t="n">
        <f aca="false">D351+16/512</f>
        <v>10.0625</v>
      </c>
      <c r="E352" s="7" t="n">
        <v>0</v>
      </c>
      <c r="F352" s="7" t="n">
        <v>0</v>
      </c>
      <c r="G352" s="0" t="s">
        <v>416</v>
      </c>
      <c r="H352" s="0" t="n">
        <f aca="false">IMABS(G352)</f>
        <v>0.0103457718707017</v>
      </c>
      <c r="I352" s="0" t="n">
        <f aca="false">IMARGUMENT(G352)</f>
        <v>-1.36217493964245</v>
      </c>
    </row>
    <row r="353" customFormat="false" ht="12.75" hidden="false" customHeight="false" outlineLevel="0" collapsed="false">
      <c r="D353" s="21" t="n">
        <f aca="false">D352+16/512</f>
        <v>10.09375</v>
      </c>
      <c r="E353" s="7" t="n">
        <v>0</v>
      </c>
      <c r="F353" s="7" t="n">
        <v>0</v>
      </c>
      <c r="G353" s="0" t="s">
        <v>417</v>
      </c>
      <c r="H353" s="0" t="n">
        <f aca="false">IMABS(G353)</f>
        <v>0.0147325987667478</v>
      </c>
      <c r="I353" s="0" t="n">
        <f aca="false">IMARGUMENT(G353)</f>
        <v>-1.45421378691559</v>
      </c>
    </row>
    <row r="354" customFormat="false" ht="12.75" hidden="false" customHeight="false" outlineLevel="0" collapsed="false">
      <c r="D354" s="21" t="n">
        <f aca="false">D353+16/512</f>
        <v>10.125</v>
      </c>
      <c r="E354" s="7" t="n">
        <v>0</v>
      </c>
      <c r="F354" s="7" t="n">
        <v>0</v>
      </c>
      <c r="G354" s="0" t="s">
        <v>418</v>
      </c>
      <c r="H354" s="0" t="n">
        <f aca="false">IMABS(G354)</f>
        <v>0.0190045302500694</v>
      </c>
      <c r="I354" s="0" t="n">
        <f aca="false">IMARGUMENT(G354)</f>
        <v>-1.54625263418873</v>
      </c>
    </row>
    <row r="355" customFormat="false" ht="12.75" hidden="false" customHeight="false" outlineLevel="0" collapsed="false">
      <c r="D355" s="21" t="n">
        <f aca="false">D354+16/512</f>
        <v>10.15625</v>
      </c>
      <c r="E355" s="7" t="n">
        <v>0</v>
      </c>
      <c r="F355" s="7" t="n">
        <v>0</v>
      </c>
      <c r="G355" s="0" t="s">
        <v>419</v>
      </c>
      <c r="H355" s="0" t="n">
        <f aca="false">IMABS(G355)</f>
        <v>0.0231197309608906</v>
      </c>
      <c r="I355" s="0" t="n">
        <f aca="false">IMARGUMENT(G355)</f>
        <v>-1.63829148146187</v>
      </c>
    </row>
    <row r="356" customFormat="false" ht="12.75" hidden="false" customHeight="false" outlineLevel="0" collapsed="false">
      <c r="D356" s="21" t="n">
        <f aca="false">D355+16/512</f>
        <v>10.1875</v>
      </c>
      <c r="E356" s="7" t="n">
        <v>0</v>
      </c>
      <c r="F356" s="7" t="n">
        <v>0</v>
      </c>
      <c r="G356" s="0" t="s">
        <v>420</v>
      </c>
      <c r="H356" s="0" t="n">
        <f aca="false">IMABS(G356)</f>
        <v>0.0270375749864985</v>
      </c>
      <c r="I356" s="0" t="n">
        <f aca="false">IMARGUMENT(G356)</f>
        <v>-1.73033032873501</v>
      </c>
    </row>
    <row r="357" customFormat="false" ht="12.75" hidden="false" customHeight="false" outlineLevel="0" collapsed="false">
      <c r="D357" s="21" t="n">
        <f aca="false">D356+16/512</f>
        <v>10.21875</v>
      </c>
      <c r="E357" s="7" t="n">
        <v>0</v>
      </c>
      <c r="F357" s="7" t="n">
        <v>0</v>
      </c>
      <c r="G357" s="0" t="s">
        <v>421</v>
      </c>
      <c r="H357" s="0" t="n">
        <f aca="false">IMABS(G357)</f>
        <v>0.0307190348258953</v>
      </c>
      <c r="I357" s="0" t="n">
        <f aca="false">IMARGUMENT(G357)</f>
        <v>-1.82236917600814</v>
      </c>
    </row>
    <row r="358" customFormat="false" ht="12.75" hidden="false" customHeight="false" outlineLevel="0" collapsed="false">
      <c r="D358" s="21" t="n">
        <f aca="false">D357+16/512</f>
        <v>10.25</v>
      </c>
      <c r="E358" s="7" t="n">
        <v>0</v>
      </c>
      <c r="F358" s="7" t="n">
        <v>0</v>
      </c>
      <c r="G358" s="0" t="s">
        <v>422</v>
      </c>
      <c r="H358" s="0" t="n">
        <f aca="false">IMABS(G358)</f>
        <v>0.0341270580543896</v>
      </c>
      <c r="I358" s="0" t="n">
        <f aca="false">IMARGUMENT(G358)</f>
        <v>-1.91440802328128</v>
      </c>
    </row>
    <row r="359" customFormat="false" ht="12.75" hidden="false" customHeight="false" outlineLevel="0" collapsed="false">
      <c r="D359" s="21" t="n">
        <f aca="false">D358+16/512</f>
        <v>10.28125</v>
      </c>
      <c r="E359" s="7" t="n">
        <v>0</v>
      </c>
      <c r="F359" s="7" t="n">
        <v>0</v>
      </c>
      <c r="G359" s="0" t="s">
        <v>423</v>
      </c>
      <c r="H359" s="0" t="n">
        <f aca="false">IMABS(G359)</f>
        <v>0.0372269281684069</v>
      </c>
      <c r="I359" s="0" t="n">
        <f aca="false">IMARGUMENT(G359)</f>
        <v>-2.00644687055442</v>
      </c>
    </row>
    <row r="360" customFormat="false" ht="12.75" hidden="false" customHeight="false" outlineLevel="0" collapsed="false">
      <c r="D360" s="21" t="n">
        <f aca="false">D359+16/512</f>
        <v>10.3125</v>
      </c>
      <c r="E360" s="7" t="n">
        <v>0</v>
      </c>
      <c r="F360" s="7" t="n">
        <v>0</v>
      </c>
      <c r="G360" s="0" t="s">
        <v>424</v>
      </c>
      <c r="H360" s="0" t="n">
        <f aca="false">IMABS(G360)</f>
        <v>0.0399866062136888</v>
      </c>
      <c r="I360" s="0" t="n">
        <f aca="false">IMARGUMENT(G360)</f>
        <v>-2.09848571782756</v>
      </c>
    </row>
    <row r="361" customFormat="false" ht="12.75" hidden="false" customHeight="false" outlineLevel="0" collapsed="false">
      <c r="D361" s="21" t="n">
        <f aca="false">D360+16/512</f>
        <v>10.34375</v>
      </c>
      <c r="E361" s="7" t="n">
        <v>0</v>
      </c>
      <c r="F361" s="7" t="n">
        <v>0</v>
      </c>
      <c r="G361" s="0" t="s">
        <v>425</v>
      </c>
      <c r="H361" s="0" t="n">
        <f aca="false">IMABS(G361)</f>
        <v>0.0423770499539543</v>
      </c>
      <c r="I361" s="0" t="n">
        <f aca="false">IMARGUMENT(G361)</f>
        <v>-2.1905245651007</v>
      </c>
    </row>
    <row r="362" customFormat="false" ht="12.75" hidden="false" customHeight="false" outlineLevel="0" collapsed="false">
      <c r="D362" s="21" t="n">
        <f aca="false">D361+16/512</f>
        <v>10.375</v>
      </c>
      <c r="E362" s="7" t="n">
        <v>0</v>
      </c>
      <c r="F362" s="7" t="n">
        <v>0</v>
      </c>
      <c r="G362" s="0" t="s">
        <v>426</v>
      </c>
      <c r="H362" s="0" t="n">
        <f aca="false">IMABS(G362)</f>
        <v>0.0443725075208061</v>
      </c>
      <c r="I362" s="0" t="n">
        <f aca="false">IMARGUMENT(G362)</f>
        <v>-2.28256341237384</v>
      </c>
    </row>
    <row r="363" customFormat="false" ht="12.75" hidden="false" customHeight="false" outlineLevel="0" collapsed="false">
      <c r="D363" s="21" t="n">
        <f aca="false">D362+16/512</f>
        <v>10.40625</v>
      </c>
      <c r="E363" s="7" t="n">
        <v>0</v>
      </c>
      <c r="F363" s="7" t="n">
        <v>0</v>
      </c>
      <c r="G363" s="0" t="s">
        <v>427</v>
      </c>
      <c r="H363" s="0" t="n">
        <f aca="false">IMABS(G363)</f>
        <v>0.045950782697684</v>
      </c>
      <c r="I363" s="0" t="n">
        <f aca="false">IMARGUMENT(G363)</f>
        <v>-2.37460225964697</v>
      </c>
    </row>
    <row r="364" customFormat="false" ht="12.75" hidden="false" customHeight="false" outlineLevel="0" collapsed="false">
      <c r="D364" s="21" t="n">
        <f aca="false">D363+16/512</f>
        <v>10.4375</v>
      </c>
      <c r="E364" s="7" t="n">
        <v>0</v>
      </c>
      <c r="F364" s="7" t="n">
        <v>0</v>
      </c>
      <c r="G364" s="0" t="s">
        <v>428</v>
      </c>
      <c r="H364" s="0" t="n">
        <f aca="false">IMABS(G364)</f>
        <v>0.0470934692292554</v>
      </c>
      <c r="I364" s="0" t="n">
        <f aca="false">IMARGUMENT(G364)</f>
        <v>-2.46664110692011</v>
      </c>
    </row>
    <row r="365" customFormat="false" ht="12.75" hidden="false" customHeight="false" outlineLevel="0" collapsed="false">
      <c r="D365" s="21" t="n">
        <f aca="false">D364+16/512</f>
        <v>10.46875</v>
      </c>
      <c r="E365" s="7" t="n">
        <v>0</v>
      </c>
      <c r="F365" s="7" t="n">
        <v>0</v>
      </c>
      <c r="G365" s="0" t="s">
        <v>429</v>
      </c>
      <c r="H365" s="0" t="n">
        <f aca="false">IMABS(G365)</f>
        <v>0.0477861518108088</v>
      </c>
      <c r="I365" s="0" t="n">
        <f aca="false">IMARGUMENT(G365)</f>
        <v>-2.55867995419325</v>
      </c>
    </row>
    <row r="366" customFormat="false" ht="12.75" hidden="false" customHeight="false" outlineLevel="0" collapsed="false">
      <c r="D366" s="21" t="n">
        <f aca="false">D365+16/512</f>
        <v>10.5</v>
      </c>
      <c r="E366" s="7" t="n">
        <v>0</v>
      </c>
      <c r="F366" s="7" t="n">
        <v>0</v>
      </c>
      <c r="G366" s="0" t="s">
        <v>430</v>
      </c>
      <c r="H366" s="0" t="n">
        <f aca="false">IMABS(G366)</f>
        <v>0.0480185716977834</v>
      </c>
      <c r="I366" s="0" t="n">
        <f aca="false">IMARGUMENT(G366)</f>
        <v>-2.65071880146639</v>
      </c>
    </row>
    <row r="367" customFormat="false" ht="12.75" hidden="false" customHeight="false" outlineLevel="0" collapsed="false">
      <c r="D367" s="21" t="n">
        <f aca="false">D366+16/512</f>
        <v>10.53125</v>
      </c>
      <c r="E367" s="7" t="n">
        <v>0</v>
      </c>
      <c r="F367" s="7" t="n">
        <v>0</v>
      </c>
      <c r="G367" s="0" t="s">
        <v>431</v>
      </c>
      <c r="H367" s="0" t="n">
        <f aca="false">IMABS(G367)</f>
        <v>0.0477847551810874</v>
      </c>
      <c r="I367" s="0" t="n">
        <f aca="false">IMARGUMENT(G367)</f>
        <v>-2.74275764873953</v>
      </c>
    </row>
    <row r="368" customFormat="false" ht="12.75" hidden="false" customHeight="false" outlineLevel="0" collapsed="false">
      <c r="D368" s="21" t="n">
        <f aca="false">D367+16/512</f>
        <v>10.5625</v>
      </c>
      <c r="E368" s="7" t="n">
        <v>0</v>
      </c>
      <c r="F368" s="7" t="n">
        <v>0</v>
      </c>
      <c r="G368" s="0" t="s">
        <v>432</v>
      </c>
      <c r="H368" s="0" t="n">
        <f aca="false">IMABS(G368)</f>
        <v>0.0470831034967654</v>
      </c>
      <c r="I368" s="0" t="n">
        <f aca="false">IMARGUMENT(G368)</f>
        <v>-2.83479649601267</v>
      </c>
    </row>
    <row r="369" customFormat="false" ht="12.75" hidden="false" customHeight="false" outlineLevel="0" collapsed="false">
      <c r="D369" s="21" t="n">
        <f aca="false">D368+16/512</f>
        <v>10.59375</v>
      </c>
      <c r="E369" s="7" t="n">
        <v>0</v>
      </c>
      <c r="F369" s="7" t="n">
        <v>0</v>
      </c>
      <c r="G369" s="0" t="s">
        <v>433</v>
      </c>
      <c r="H369" s="0" t="n">
        <f aca="false">IMABS(G369)</f>
        <v>0.0459164430760823</v>
      </c>
      <c r="I369" s="0" t="n">
        <f aca="false">IMARGUMENT(G369)</f>
        <v>-2.92683534328581</v>
      </c>
    </row>
    <row r="370" customFormat="false" ht="12.75" hidden="false" customHeight="false" outlineLevel="0" collapsed="false">
      <c r="D370" s="21" t="n">
        <f aca="false">D369+16/512</f>
        <v>10.625</v>
      </c>
      <c r="E370" s="7" t="n">
        <v>0</v>
      </c>
      <c r="F370" s="7" t="n">
        <v>0</v>
      </c>
      <c r="G370" s="0" t="s">
        <v>434</v>
      </c>
      <c r="H370" s="0" t="n">
        <f aca="false">IMABS(G370)</f>
        <v>0.0442920353913074</v>
      </c>
      <c r="I370" s="0" t="n">
        <f aca="false">IMARGUMENT(G370)</f>
        <v>-3.01887419055894</v>
      </c>
    </row>
    <row r="371" customFormat="false" ht="12.75" hidden="false" customHeight="false" outlineLevel="0" collapsed="false">
      <c r="D371" s="21" t="n">
        <f aca="false">D370+16/512</f>
        <v>10.65625</v>
      </c>
      <c r="E371" s="7" t="n">
        <v>0</v>
      </c>
      <c r="F371" s="7" t="n">
        <v>0</v>
      </c>
      <c r="G371" s="0" t="s">
        <v>435</v>
      </c>
      <c r="H371" s="0" t="n">
        <f aca="false">IMABS(G371)</f>
        <v>0.0422215460103942</v>
      </c>
      <c r="I371" s="0" t="n">
        <f aca="false">IMARGUMENT(G371)</f>
        <v>-3.11091303783208</v>
      </c>
    </row>
    <row r="372" customFormat="false" ht="12.75" hidden="false" customHeight="false" outlineLevel="0" collapsed="false">
      <c r="D372" s="21" t="n">
        <f aca="false">D371+16/512</f>
        <v>10.6875</v>
      </c>
      <c r="E372" s="7" t="n">
        <v>0</v>
      </c>
      <c r="F372" s="7" t="n">
        <v>0</v>
      </c>
      <c r="G372" s="0" t="s">
        <v>436</v>
      </c>
      <c r="H372" s="0" t="n">
        <f aca="false">IMABS(G372)</f>
        <v>0.03972097283724</v>
      </c>
      <c r="I372" s="0" t="n">
        <f aca="false">IMARGUMENT(G372)</f>
        <v>3.08023342207437</v>
      </c>
    </row>
    <row r="373" customFormat="false" ht="12.75" hidden="false" customHeight="false" outlineLevel="0" collapsed="false">
      <c r="D373" s="21" t="n">
        <f aca="false">D372+16/512</f>
        <v>10.71875</v>
      </c>
      <c r="E373" s="7" t="n">
        <v>0</v>
      </c>
      <c r="F373" s="7" t="n">
        <v>0</v>
      </c>
      <c r="G373" s="0" t="s">
        <v>437</v>
      </c>
      <c r="H373" s="0" t="n">
        <f aca="false">IMABS(G373)</f>
        <v>0.0368105338801166</v>
      </c>
      <c r="I373" s="0" t="n">
        <f aca="false">IMARGUMENT(G373)</f>
        <v>2.98819457480123</v>
      </c>
    </row>
    <row r="374" customFormat="false" ht="12.75" hidden="false" customHeight="false" outlineLevel="0" collapsed="false">
      <c r="D374" s="21" t="n">
        <f aca="false">D373+16/512</f>
        <v>10.75</v>
      </c>
      <c r="E374" s="7" t="n">
        <v>0</v>
      </c>
      <c r="F374" s="7" t="n">
        <v>0</v>
      </c>
      <c r="G374" s="0" t="s">
        <v>438</v>
      </c>
      <c r="H374" s="0" t="n">
        <f aca="false">IMABS(G374)</f>
        <v>0.0335145152559753</v>
      </c>
      <c r="I374" s="0" t="n">
        <f aca="false">IMARGUMENT(G374)</f>
        <v>2.89615572752809</v>
      </c>
    </row>
    <row r="375" customFormat="false" ht="12.75" hidden="false" customHeight="false" outlineLevel="0" collapsed="false">
      <c r="D375" s="21" t="n">
        <f aca="false">D374+16/512</f>
        <v>10.78125</v>
      </c>
      <c r="E375" s="7" t="n">
        <v>0</v>
      </c>
      <c r="F375" s="7" t="n">
        <v>0</v>
      </c>
      <c r="G375" s="0" t="s">
        <v>439</v>
      </c>
      <c r="H375" s="0" t="n">
        <f aca="false">IMABS(G375)</f>
        <v>0.0298610804994406</v>
      </c>
      <c r="I375" s="0" t="n">
        <f aca="false">IMARGUMENT(G375)</f>
        <v>2.80411688025495</v>
      </c>
    </row>
    <row r="376" customFormat="false" ht="12.75" hidden="false" customHeight="false" outlineLevel="0" collapsed="false">
      <c r="D376" s="21" t="n">
        <f aca="false">D375+16/512</f>
        <v>10.8125</v>
      </c>
      <c r="E376" s="7" t="n">
        <v>0</v>
      </c>
      <c r="F376" s="7" t="n">
        <v>0</v>
      </c>
      <c r="G376" s="0" t="s">
        <v>440</v>
      </c>
      <c r="H376" s="0" t="n">
        <f aca="false">IMABS(G376)</f>
        <v>0.0258820425992155</v>
      </c>
      <c r="I376" s="0" t="n">
        <f aca="false">IMARGUMENT(G376)</f>
        <v>2.71207803298181</v>
      </c>
    </row>
    <row r="377" customFormat="false" ht="12.75" hidden="false" customHeight="false" outlineLevel="0" collapsed="false">
      <c r="D377" s="21" t="n">
        <f aca="false">D376+16/512</f>
        <v>10.84375</v>
      </c>
      <c r="E377" s="7" t="n">
        <v>0</v>
      </c>
      <c r="F377" s="7" t="n">
        <v>0</v>
      </c>
      <c r="G377" s="0" t="s">
        <v>441</v>
      </c>
      <c r="H377" s="0" t="n">
        <f aca="false">IMABS(G377)</f>
        <v>0.0216126005281891</v>
      </c>
      <c r="I377" s="0" t="n">
        <f aca="false">IMARGUMENT(G377)</f>
        <v>2.62003918570867</v>
      </c>
    </row>
    <row r="378" customFormat="false" ht="12.75" hidden="false" customHeight="false" outlineLevel="0" collapsed="false">
      <c r="D378" s="21" t="n">
        <f aca="false">D377+16/512</f>
        <v>10.875</v>
      </c>
      <c r="E378" s="7" t="n">
        <v>0</v>
      </c>
      <c r="F378" s="7" t="n">
        <v>0</v>
      </c>
      <c r="G378" s="0" t="s">
        <v>442</v>
      </c>
      <c r="H378" s="0" t="n">
        <f aca="false">IMABS(G378)</f>
        <v>0.0170910423636897</v>
      </c>
      <c r="I378" s="0" t="n">
        <f aca="false">IMARGUMENT(G378)</f>
        <v>2.52800033843553</v>
      </c>
    </row>
    <row r="379" customFormat="false" ht="12.75" hidden="false" customHeight="false" outlineLevel="0" collapsed="false">
      <c r="D379" s="21" t="n">
        <f aca="false">D378+16/512</f>
        <v>10.90625</v>
      </c>
      <c r="E379" s="7" t="n">
        <v>0</v>
      </c>
      <c r="F379" s="7" t="n">
        <v>0</v>
      </c>
      <c r="G379" s="0" t="s">
        <v>443</v>
      </c>
      <c r="H379" s="0" t="n">
        <f aca="false">IMABS(G379)</f>
        <v>0.0123584174080997</v>
      </c>
      <c r="I379" s="0" t="n">
        <f aca="false">IMARGUMENT(G379)</f>
        <v>2.4359614911624</v>
      </c>
    </row>
    <row r="380" customFormat="false" ht="12.75" hidden="false" customHeight="false" outlineLevel="0" collapsed="false">
      <c r="D380" s="21" t="n">
        <f aca="false">D379+16/512</f>
        <v>10.9375</v>
      </c>
      <c r="E380" s="7" t="n">
        <v>0</v>
      </c>
      <c r="F380" s="7" t="n">
        <v>0</v>
      </c>
      <c r="G380" s="0" t="s">
        <v>444</v>
      </c>
      <c r="H380" s="0" t="n">
        <f aca="false">IMABS(G380)</f>
        <v>0.00745818001459545</v>
      </c>
      <c r="I380" s="0" t="n">
        <f aca="false">IMARGUMENT(G380)</f>
        <v>2.34392264388924</v>
      </c>
    </row>
    <row r="381" customFormat="false" ht="12.75" hidden="false" customHeight="false" outlineLevel="0" collapsed="false">
      <c r="D381" s="21" t="n">
        <f aca="false">D380+16/512</f>
        <v>10.96875</v>
      </c>
      <c r="E381" s="7" t="n">
        <v>0</v>
      </c>
      <c r="F381" s="7" t="n">
        <v>0</v>
      </c>
      <c r="G381" s="0" t="s">
        <v>445</v>
      </c>
      <c r="H381" s="0" t="n">
        <f aca="false">IMABS(G381)</f>
        <v>0.002435808095423</v>
      </c>
      <c r="I381" s="0" t="n">
        <f aca="false">IMARGUMENT(G381)</f>
        <v>2.25188379661611</v>
      </c>
    </row>
    <row r="382" customFormat="false" ht="12.75" hidden="false" customHeight="false" outlineLevel="0" collapsed="false">
      <c r="D382" s="21" t="n">
        <f aca="false">D381+16/512</f>
        <v>11</v>
      </c>
      <c r="E382" s="7" t="n">
        <v>0</v>
      </c>
      <c r="F382" s="7" t="n">
        <v>0</v>
      </c>
      <c r="G382" s="0" t="s">
        <v>446</v>
      </c>
      <c r="H382" s="0" t="n">
        <f aca="false">IMABS(G382)</f>
        <v>0.00266160046165565</v>
      </c>
      <c r="I382" s="0" t="n">
        <f aca="false">IMARGUMENT(G382)</f>
        <v>-0.981747704246784</v>
      </c>
    </row>
    <row r="383" customFormat="false" ht="12.75" hidden="false" customHeight="false" outlineLevel="0" collapsed="false">
      <c r="D383" s="21" t="n">
        <f aca="false">D382+16/512</f>
        <v>11.03125</v>
      </c>
      <c r="E383" s="7" t="n">
        <v>0</v>
      </c>
      <c r="F383" s="7" t="n">
        <v>0</v>
      </c>
      <c r="G383" s="0" t="s">
        <v>447</v>
      </c>
      <c r="H383" s="0" t="n">
        <f aca="false">IMABS(G383)</f>
        <v>0.00778575002160473</v>
      </c>
      <c r="I383" s="0" t="n">
        <f aca="false">IMARGUMENT(G383)</f>
        <v>-1.07378655151994</v>
      </c>
    </row>
    <row r="384" customFormat="false" ht="12.75" hidden="false" customHeight="false" outlineLevel="0" collapsed="false">
      <c r="D384" s="21" t="n">
        <f aca="false">D383+16/512</f>
        <v>11.0625</v>
      </c>
      <c r="E384" s="7" t="n">
        <v>0</v>
      </c>
      <c r="F384" s="7" t="n">
        <v>0</v>
      </c>
      <c r="G384" s="0" t="s">
        <v>448</v>
      </c>
      <c r="H384" s="0" t="n">
        <f aca="false">IMABS(G384)</f>
        <v>0.0128875844352162</v>
      </c>
      <c r="I384" s="0" t="n">
        <f aca="false">IMARGUMENT(G384)</f>
        <v>-1.16582539879308</v>
      </c>
    </row>
    <row r="385" customFormat="false" ht="12.75" hidden="false" customHeight="false" outlineLevel="0" collapsed="false">
      <c r="D385" s="21" t="n">
        <f aca="false">D384+16/512</f>
        <v>11.09375</v>
      </c>
      <c r="E385" s="7" t="n">
        <v>0</v>
      </c>
      <c r="F385" s="7" t="n">
        <v>0</v>
      </c>
      <c r="G385" s="0" t="s">
        <v>449</v>
      </c>
      <c r="H385" s="0" t="n">
        <f aca="false">IMABS(G385)</f>
        <v>0.0179177354752067</v>
      </c>
      <c r="I385" s="0" t="n">
        <f aca="false">IMARGUMENT(G385)</f>
        <v>-1.25786424606622</v>
      </c>
    </row>
    <row r="386" customFormat="false" ht="12.75" hidden="false" customHeight="false" outlineLevel="0" collapsed="false">
      <c r="D386" s="21" t="n">
        <f aca="false">D385+16/512</f>
        <v>11.125</v>
      </c>
      <c r="E386" s="7" t="n">
        <v>0</v>
      </c>
      <c r="F386" s="7" t="n">
        <v>0</v>
      </c>
      <c r="G386" s="0" t="s">
        <v>450</v>
      </c>
      <c r="H386" s="0" t="n">
        <f aca="false">IMABS(G386)</f>
        <v>0.0228269785436702</v>
      </c>
      <c r="I386" s="0" t="n">
        <f aca="false">IMARGUMENT(G386)</f>
        <v>-1.34990309333936</v>
      </c>
    </row>
    <row r="387" customFormat="false" ht="12.75" hidden="false" customHeight="false" outlineLevel="0" collapsed="false">
      <c r="D387" s="21" t="n">
        <f aca="false">D386+16/512</f>
        <v>11.15625</v>
      </c>
      <c r="E387" s="7" t="n">
        <v>0</v>
      </c>
      <c r="F387" s="7" t="n">
        <v>0</v>
      </c>
      <c r="G387" s="0" t="s">
        <v>451</v>
      </c>
      <c r="H387" s="0" t="n">
        <f aca="false">IMABS(G387)</f>
        <v>0.0275666916230413</v>
      </c>
      <c r="I387" s="0" t="n">
        <f aca="false">IMARGUMENT(G387)</f>
        <v>-1.4419419406125</v>
      </c>
    </row>
    <row r="388" customFormat="false" ht="12.75" hidden="false" customHeight="false" outlineLevel="0" collapsed="false">
      <c r="D388" s="21" t="n">
        <f aca="false">D387+16/512</f>
        <v>11.1875</v>
      </c>
      <c r="E388" s="7" t="n">
        <v>0</v>
      </c>
      <c r="F388" s="7" t="n">
        <v>0</v>
      </c>
      <c r="G388" s="0" t="s">
        <v>452</v>
      </c>
      <c r="H388" s="0" t="n">
        <f aca="false">IMABS(G388)</f>
        <v>0.0320893133811229</v>
      </c>
      <c r="I388" s="0" t="n">
        <f aca="false">IMARGUMENT(G388)</f>
        <v>-1.53398078788564</v>
      </c>
    </row>
    <row r="389" customFormat="false" ht="12.75" hidden="false" customHeight="false" outlineLevel="0" collapsed="false">
      <c r="D389" s="21" t="n">
        <f aca="false">D388+16/512</f>
        <v>11.21875</v>
      </c>
      <c r="E389" s="7" t="n">
        <v>0</v>
      </c>
      <c r="F389" s="7" t="n">
        <v>0</v>
      </c>
      <c r="G389" s="0" t="s">
        <v>453</v>
      </c>
      <c r="H389" s="0" t="n">
        <f aca="false">IMABS(G389)</f>
        <v>0.0363487963144882</v>
      </c>
      <c r="I389" s="0" t="n">
        <f aca="false">IMARGUMENT(G389)</f>
        <v>-1.62601963515878</v>
      </c>
    </row>
    <row r="390" customFormat="false" ht="12.75" hidden="false" customHeight="false" outlineLevel="0" collapsed="false">
      <c r="D390" s="21" t="n">
        <f aca="false">D389+16/512</f>
        <v>11.25</v>
      </c>
      <c r="E390" s="7" t="n">
        <v>0</v>
      </c>
      <c r="F390" s="7" t="n">
        <v>0</v>
      </c>
      <c r="G390" s="0" t="s">
        <v>454</v>
      </c>
      <c r="H390" s="0" t="n">
        <f aca="false">IMABS(G390)</f>
        <v>0.040301050824109</v>
      </c>
      <c r="I390" s="0" t="n">
        <f aca="false">IMARGUMENT(G390)</f>
        <v>-1.71805848243192</v>
      </c>
    </row>
    <row r="391" customFormat="false" ht="12.75" hidden="false" customHeight="false" outlineLevel="0" collapsed="false">
      <c r="D391" s="21" t="n">
        <f aca="false">D390+16/512</f>
        <v>11.28125</v>
      </c>
      <c r="E391" s="7" t="n">
        <v>0</v>
      </c>
      <c r="F391" s="7" t="n">
        <v>0</v>
      </c>
      <c r="G391" s="0" t="s">
        <v>455</v>
      </c>
      <c r="H391" s="0" t="n">
        <f aca="false">IMABS(G391)</f>
        <v>0.0439043761625312</v>
      </c>
      <c r="I391" s="0" t="n">
        <f aca="false">IMARGUMENT(G391)</f>
        <v>-1.81009732970505</v>
      </c>
    </row>
    <row r="392" customFormat="false" ht="12.75" hidden="false" customHeight="false" outlineLevel="0" collapsed="false">
      <c r="D392" s="21" t="n">
        <f aca="false">D391+16/512</f>
        <v>11.3125</v>
      </c>
      <c r="E392" s="7" t="n">
        <v>0</v>
      </c>
      <c r="F392" s="7" t="n">
        <v>0</v>
      </c>
      <c r="G392" s="0" t="s">
        <v>456</v>
      </c>
      <c r="H392" s="0" t="n">
        <f aca="false">IMABS(G392)</f>
        <v>0.0471198742731311</v>
      </c>
      <c r="I392" s="0" t="n">
        <f aca="false">IMARGUMENT(G392)</f>
        <v>-1.9021361769782</v>
      </c>
    </row>
    <row r="393" customFormat="false" ht="12.75" hidden="false" customHeight="false" outlineLevel="0" collapsed="false">
      <c r="D393" s="21" t="n">
        <f aca="false">D392+16/512</f>
        <v>11.34375</v>
      </c>
      <c r="E393" s="7" t="n">
        <v>0</v>
      </c>
      <c r="F393" s="7" t="n">
        <v>0</v>
      </c>
      <c r="G393" s="0" t="s">
        <v>457</v>
      </c>
      <c r="H393" s="0" t="n">
        <f aca="false">IMABS(G393)</f>
        <v>0.0499118426584662</v>
      </c>
      <c r="I393" s="0" t="n">
        <f aca="false">IMARGUMENT(G393)</f>
        <v>-1.99417502425133</v>
      </c>
    </row>
    <row r="394" customFormat="false" ht="12.75" hidden="false" customHeight="false" outlineLevel="0" collapsed="false">
      <c r="D394" s="21" t="n">
        <f aca="false">D393+16/512</f>
        <v>11.375</v>
      </c>
      <c r="E394" s="7" t="n">
        <v>0</v>
      </c>
      <c r="F394" s="7" t="n">
        <v>0</v>
      </c>
      <c r="G394" s="0" t="s">
        <v>458</v>
      </c>
      <c r="H394" s="0" t="n">
        <f aca="false">IMABS(G394)</f>
        <v>0.05224814256568</v>
      </c>
      <c r="I394" s="0" t="n">
        <f aca="false">IMARGUMENT(G394)</f>
        <v>-2.08621387152447</v>
      </c>
    </row>
    <row r="395" customFormat="false" ht="12.75" hidden="false" customHeight="false" outlineLevel="0" collapsed="false">
      <c r="D395" s="21" t="n">
        <f aca="false">D394+16/512</f>
        <v>11.40625</v>
      </c>
      <c r="E395" s="7" t="n">
        <v>0</v>
      </c>
      <c r="F395" s="7" t="n">
        <v>0</v>
      </c>
      <c r="G395" s="0" t="s">
        <v>459</v>
      </c>
      <c r="H395" s="0" t="n">
        <f aca="false">IMABS(G395)</f>
        <v>0.054100538961247</v>
      </c>
      <c r="I395" s="0" t="n">
        <f aca="false">IMARGUMENT(G395)</f>
        <v>-2.17825271879761</v>
      </c>
    </row>
    <row r="396" customFormat="false" ht="12.75" hidden="false" customHeight="false" outlineLevel="0" collapsed="false">
      <c r="D396" s="21" t="n">
        <f aca="false">D395+16/512</f>
        <v>11.4375</v>
      </c>
      <c r="E396" s="7" t="n">
        <v>0</v>
      </c>
      <c r="F396" s="7" t="n">
        <v>0</v>
      </c>
      <c r="G396" s="0" t="s">
        <v>460</v>
      </c>
      <c r="H396" s="0" t="n">
        <f aca="false">IMABS(G396)</f>
        <v>0.0554450089836569</v>
      </c>
      <c r="I396" s="0" t="n">
        <f aca="false">IMARGUMENT(G396)</f>
        <v>-2.27029156607075</v>
      </c>
    </row>
    <row r="397" customFormat="false" ht="12.75" hidden="false" customHeight="false" outlineLevel="0" collapsed="false">
      <c r="D397" s="21" t="n">
        <f aca="false">D396+16/512</f>
        <v>11.46875</v>
      </c>
      <c r="E397" s="7" t="n">
        <v>0</v>
      </c>
      <c r="F397" s="7" t="n">
        <v>0</v>
      </c>
      <c r="G397" s="0" t="s">
        <v>461</v>
      </c>
      <c r="H397" s="0" t="n">
        <f aca="false">IMABS(G397)</f>
        <v>0.0562620158092806</v>
      </c>
      <c r="I397" s="0" t="n">
        <f aca="false">IMARGUMENT(G397)</f>
        <v>-2.36233041334389</v>
      </c>
    </row>
    <row r="398" customFormat="false" ht="12.75" hidden="false" customHeight="false" outlineLevel="0" collapsed="false">
      <c r="D398" s="21" t="n">
        <f aca="false">D397+16/512</f>
        <v>11.5</v>
      </c>
      <c r="E398" s="7" t="n">
        <v>0</v>
      </c>
      <c r="F398" s="7" t="n">
        <v>0</v>
      </c>
      <c r="G398" s="0" t="s">
        <v>462</v>
      </c>
      <c r="H398" s="0" t="n">
        <f aca="false">IMABS(G398)</f>
        <v>0.0565367451416813</v>
      </c>
      <c r="I398" s="0" t="n">
        <f aca="false">IMARGUMENT(G398)</f>
        <v>-2.45436926061702</v>
      </c>
    </row>
    <row r="399" customFormat="false" ht="12.75" hidden="false" customHeight="false" outlineLevel="0" collapsed="false">
      <c r="D399" s="21" t="n">
        <f aca="false">D398+16/512</f>
        <v>11.53125</v>
      </c>
      <c r="E399" s="7" t="n">
        <v>0</v>
      </c>
      <c r="F399" s="7" t="n">
        <v>0</v>
      </c>
      <c r="G399" s="0" t="s">
        <v>463</v>
      </c>
      <c r="H399" s="0" t="n">
        <f aca="false">IMABS(G399)</f>
        <v>0.0562593018358565</v>
      </c>
      <c r="I399" s="0" t="n">
        <f aca="false">IMARGUMENT(G399)</f>
        <v>-2.54640810789016</v>
      </c>
    </row>
    <row r="400" customFormat="false" ht="12.75" hidden="false" customHeight="false" outlineLevel="0" collapsed="false">
      <c r="D400" s="21" t="n">
        <f aca="false">D399+16/512</f>
        <v>11.5625</v>
      </c>
      <c r="E400" s="7" t="n">
        <v>0</v>
      </c>
      <c r="F400" s="7" t="n">
        <v>0</v>
      </c>
      <c r="G400" s="0" t="s">
        <v>464</v>
      </c>
      <c r="H400" s="0" t="n">
        <f aca="false">IMABS(G400)</f>
        <v>0.055424864493878</v>
      </c>
      <c r="I400" s="0" t="n">
        <f aca="false">IMARGUMENT(G400)</f>
        <v>-2.6384469551633</v>
      </c>
    </row>
    <row r="401" customFormat="false" ht="12.75" hidden="false" customHeight="false" outlineLevel="0" collapsed="false">
      <c r="D401" s="21" t="n">
        <f aca="false">D400+16/512</f>
        <v>11.59375</v>
      </c>
      <c r="E401" s="7" t="n">
        <v>0</v>
      </c>
      <c r="F401" s="7" t="n">
        <v>0</v>
      </c>
      <c r="G401" s="0" t="s">
        <v>465</v>
      </c>
      <c r="H401" s="0" t="n">
        <f aca="false">IMABS(G401)</f>
        <v>0.0540337962145073</v>
      </c>
      <c r="I401" s="0" t="n">
        <f aca="false">IMARGUMENT(G401)</f>
        <v>-2.73048580243644</v>
      </c>
    </row>
    <row r="402" customFormat="false" ht="12.75" hidden="false" customHeight="false" outlineLevel="0" collapsed="false">
      <c r="D402" s="21" t="n">
        <f aca="false">D401+16/512</f>
        <v>11.625</v>
      </c>
      <c r="E402" s="7" t="n">
        <v>0</v>
      </c>
      <c r="F402" s="7" t="n">
        <v>0</v>
      </c>
      <c r="G402" s="0" t="s">
        <v>466</v>
      </c>
      <c r="H402" s="0" t="n">
        <f aca="false">IMABS(G402)</f>
        <v>0.0520917100437531</v>
      </c>
      <c r="I402" s="0" t="n">
        <f aca="false">IMARGUMENT(G402)</f>
        <v>-2.82252464970958</v>
      </c>
    </row>
    <row r="403" customFormat="false" ht="12.75" hidden="false" customHeight="false" outlineLevel="0" collapsed="false">
      <c r="D403" s="21" t="n">
        <f aca="false">D402+16/512</f>
        <v>11.65625</v>
      </c>
      <c r="E403" s="7" t="n">
        <v>0</v>
      </c>
      <c r="F403" s="7" t="n">
        <v>0</v>
      </c>
      <c r="G403" s="0" t="s">
        <v>467</v>
      </c>
      <c r="H403" s="0" t="n">
        <f aca="false">IMABS(G403)</f>
        <v>0.0496094880529967</v>
      </c>
      <c r="I403" s="0" t="n">
        <f aca="false">IMARGUMENT(G403)</f>
        <v>-2.91456349698272</v>
      </c>
    </row>
    <row r="404" customFormat="false" ht="12.75" hidden="false" customHeight="false" outlineLevel="0" collapsed="false">
      <c r="D404" s="21" t="n">
        <f aca="false">D403+16/512</f>
        <v>11.6875</v>
      </c>
      <c r="E404" s="7" t="n">
        <v>0</v>
      </c>
      <c r="F404" s="7" t="n">
        <v>0</v>
      </c>
      <c r="G404" s="0" t="s">
        <v>468</v>
      </c>
      <c r="H404" s="0" t="n">
        <f aca="false">IMABS(G404)</f>
        <v>0.0466032533630927</v>
      </c>
      <c r="I404" s="0" t="n">
        <f aca="false">IMARGUMENT(G404)</f>
        <v>-3.00660234425586</v>
      </c>
    </row>
    <row r="405" customFormat="false" ht="12.75" hidden="false" customHeight="false" outlineLevel="0" collapsed="false">
      <c r="D405" s="21" t="n">
        <f aca="false">D404+16/512</f>
        <v>11.71875</v>
      </c>
      <c r="E405" s="7" t="n">
        <v>0</v>
      </c>
      <c r="F405" s="7" t="n">
        <v>0</v>
      </c>
      <c r="G405" s="0" t="s">
        <v>469</v>
      </c>
      <c r="H405" s="0" t="n">
        <f aca="false">IMABS(G405)</f>
        <v>0.0430942948334631</v>
      </c>
      <c r="I405" s="0" t="n">
        <f aca="false">IMARGUMENT(G405)</f>
        <v>-3.09864119152899</v>
      </c>
    </row>
    <row r="406" customFormat="false" ht="12.75" hidden="false" customHeight="false" outlineLevel="0" collapsed="false">
      <c r="D406" s="21" t="n">
        <f aca="false">D405+16/512</f>
        <v>11.75</v>
      </c>
      <c r="E406" s="7" t="n">
        <v>0</v>
      </c>
      <c r="F406" s="7" t="n">
        <v>0</v>
      </c>
      <c r="G406" s="0" t="s">
        <v>470</v>
      </c>
      <c r="H406" s="0" t="n">
        <f aca="false">IMABS(G406)</f>
        <v>0.0391089445412829</v>
      </c>
      <c r="I406" s="0" t="n">
        <f aca="false">IMARGUMENT(G406)</f>
        <v>3.09250526837745</v>
      </c>
    </row>
    <row r="407" customFormat="false" ht="12.75" hidden="false" customHeight="false" outlineLevel="0" collapsed="false">
      <c r="D407" s="21" t="n">
        <f aca="false">D406+16/512</f>
        <v>11.78125</v>
      </c>
      <c r="E407" s="7" t="n">
        <v>0</v>
      </c>
      <c r="F407" s="7" t="n">
        <v>0</v>
      </c>
      <c r="G407" s="0" t="s">
        <v>471</v>
      </c>
      <c r="H407" s="0" t="n">
        <f aca="false">IMABS(G407)</f>
        <v>0.0346784085839697</v>
      </c>
      <c r="I407" s="0" t="n">
        <f aca="false">IMARGUMENT(G407)</f>
        <v>3.00046642110432</v>
      </c>
    </row>
    <row r="408" customFormat="false" ht="12.75" hidden="false" customHeight="false" outlineLevel="0" collapsed="false">
      <c r="D408" s="21" t="n">
        <f aca="false">D407+16/512</f>
        <v>11.8125</v>
      </c>
      <c r="E408" s="7" t="n">
        <v>0</v>
      </c>
      <c r="F408" s="7" t="n">
        <v>0</v>
      </c>
      <c r="G408" s="0" t="s">
        <v>472</v>
      </c>
      <c r="H408" s="0" t="n">
        <f aca="false">IMABS(G408)</f>
        <v>0.0298385521448638</v>
      </c>
      <c r="I408" s="0" t="n">
        <f aca="false">IMARGUMENT(G408)</f>
        <v>2.90842757383118</v>
      </c>
    </row>
    <row r="409" customFormat="false" ht="12.75" hidden="false" customHeight="false" outlineLevel="0" collapsed="false">
      <c r="D409" s="21" t="n">
        <f aca="false">D408+16/512</f>
        <v>11.84375</v>
      </c>
      <c r="E409" s="7" t="n">
        <v>0</v>
      </c>
      <c r="F409" s="7" t="n">
        <v>0</v>
      </c>
      <c r="G409" s="0" t="s">
        <v>473</v>
      </c>
      <c r="H409" s="0" t="n">
        <f aca="false">IMABS(G409)</f>
        <v>0.0246296401637363</v>
      </c>
      <c r="I409" s="0" t="n">
        <f aca="false">IMARGUMENT(G409)</f>
        <v>2.81638872655804</v>
      </c>
    </row>
    <row r="410" customFormat="false" ht="12.75" hidden="false" customHeight="false" outlineLevel="0" collapsed="false">
      <c r="D410" s="21" t="n">
        <f aca="false">D409+16/512</f>
        <v>11.875</v>
      </c>
      <c r="E410" s="7" t="n">
        <v>0</v>
      </c>
      <c r="F410" s="7" t="n">
        <v>0</v>
      </c>
      <c r="G410" s="0" t="s">
        <v>474</v>
      </c>
      <c r="H410" s="0" t="n">
        <f aca="false">IMABS(G410)</f>
        <v>0.0190960353471596</v>
      </c>
      <c r="I410" s="0" t="n">
        <f aca="false">IMARGUMENT(G410)</f>
        <v>2.7243498792849</v>
      </c>
    </row>
    <row r="411" customFormat="false" ht="12.75" hidden="false" customHeight="false" outlineLevel="0" collapsed="false">
      <c r="D411" s="21" t="n">
        <f aca="false">D410+16/512</f>
        <v>11.90625</v>
      </c>
      <c r="E411" s="7" t="n">
        <v>0</v>
      </c>
      <c r="F411" s="7" t="n">
        <v>0</v>
      </c>
      <c r="G411" s="0" t="s">
        <v>475</v>
      </c>
      <c r="H411" s="0" t="n">
        <f aca="false">IMABS(G411)</f>
        <v>0.013285855635382</v>
      </c>
      <c r="I411" s="0" t="n">
        <f aca="false">IMARGUMENT(G411)</f>
        <v>2.63231103201177</v>
      </c>
    </row>
    <row r="412" customFormat="false" ht="12.75" hidden="false" customHeight="false" outlineLevel="0" collapsed="false">
      <c r="D412" s="21" t="n">
        <f aca="false">D411+16/512</f>
        <v>11.9375</v>
      </c>
      <c r="E412" s="7" t="n">
        <v>0</v>
      </c>
      <c r="F412" s="7" t="n">
        <v>0</v>
      </c>
      <c r="G412" s="0" t="s">
        <v>476</v>
      </c>
      <c r="H412" s="0" t="n">
        <f aca="false">IMABS(G412)</f>
        <v>0.00725059360888338</v>
      </c>
      <c r="I412" s="0" t="n">
        <f aca="false">IMARGUMENT(G412)</f>
        <v>2.54027218473862</v>
      </c>
    </row>
    <row r="413" customFormat="false" ht="12.75" hidden="false" customHeight="false" outlineLevel="0" collapsed="false">
      <c r="D413" s="21" t="n">
        <f aca="false">D412+16/512</f>
        <v>11.96875</v>
      </c>
      <c r="E413" s="7" t="n">
        <v>0</v>
      </c>
      <c r="F413" s="7" t="n">
        <v>0</v>
      </c>
      <c r="G413" s="0" t="s">
        <v>477</v>
      </c>
      <c r="H413" s="0" t="n">
        <f aca="false">IMABS(G413)</f>
        <v>0.00104470066601531</v>
      </c>
      <c r="I413" s="0" t="n">
        <f aca="false">IMARGUMENT(G413)</f>
        <v>2.44823333746547</v>
      </c>
    </row>
    <row r="414" customFormat="false" ht="12.75" hidden="false" customHeight="false" outlineLevel="0" collapsed="false">
      <c r="D414" s="21" t="n">
        <f aca="false">D413+16/512</f>
        <v>12</v>
      </c>
      <c r="E414" s="7" t="n">
        <v>0</v>
      </c>
      <c r="F414" s="7" t="n">
        <v>0</v>
      </c>
      <c r="G414" s="0" t="s">
        <v>478</v>
      </c>
      <c r="H414" s="0" t="n">
        <f aca="false">IMABS(G414)</f>
        <v>0.00527486087001048</v>
      </c>
      <c r="I414" s="0" t="n">
        <f aca="false">IMARGUMENT(G414)</f>
        <v>-0.785398163397448</v>
      </c>
    </row>
    <row r="415" customFormat="false" ht="12.75" hidden="false" customHeight="false" outlineLevel="0" collapsed="false">
      <c r="D415" s="21" t="n">
        <f aca="false">D414+16/512</f>
        <v>12.03125</v>
      </c>
      <c r="E415" s="7" t="n">
        <v>0</v>
      </c>
      <c r="F415" s="7" t="n">
        <v>0</v>
      </c>
      <c r="G415" s="0" t="s">
        <v>479</v>
      </c>
      <c r="H415" s="0" t="n">
        <f aca="false">IMABS(G415)</f>
        <v>0.0116490942539279</v>
      </c>
      <c r="I415" s="0" t="n">
        <f aca="false">IMARGUMENT(G415)</f>
        <v>-0.877437010670587</v>
      </c>
    </row>
    <row r="416" customFormat="false" ht="12.75" hidden="false" customHeight="false" outlineLevel="0" collapsed="false">
      <c r="D416" s="21" t="n">
        <f aca="false">D415+16/512</f>
        <v>12.0625</v>
      </c>
      <c r="E416" s="7" t="n">
        <v>0</v>
      </c>
      <c r="F416" s="7" t="n">
        <v>0</v>
      </c>
      <c r="G416" s="0" t="s">
        <v>480</v>
      </c>
      <c r="H416" s="0" t="n">
        <f aca="false">IMABS(G416)</f>
        <v>0.0180174696945717</v>
      </c>
      <c r="I416" s="0" t="n">
        <f aca="false">IMARGUMENT(G416)</f>
        <v>-0.969475857943726</v>
      </c>
    </row>
    <row r="417" customFormat="false" ht="12.75" hidden="false" customHeight="false" outlineLevel="0" collapsed="false">
      <c r="D417" s="21" t="n">
        <f aca="false">D416+16/512</f>
        <v>12.09375</v>
      </c>
      <c r="E417" s="7" t="n">
        <v>0</v>
      </c>
      <c r="F417" s="7" t="n">
        <v>0</v>
      </c>
      <c r="G417" s="0" t="s">
        <v>481</v>
      </c>
      <c r="H417" s="0" t="n">
        <f aca="false">IMABS(G417)</f>
        <v>0.0243184466218121</v>
      </c>
      <c r="I417" s="0" t="n">
        <f aca="false">IMARGUMENT(G417)</f>
        <v>-1.06151470521686</v>
      </c>
    </row>
    <row r="418" customFormat="false" ht="12.75" hidden="false" customHeight="false" outlineLevel="0" collapsed="false">
      <c r="D418" s="21" t="n">
        <f aca="false">D417+16/512</f>
        <v>12.125</v>
      </c>
      <c r="E418" s="7" t="n">
        <v>0</v>
      </c>
      <c r="F418" s="7" t="n">
        <v>0</v>
      </c>
      <c r="G418" s="0" t="s">
        <v>482</v>
      </c>
      <c r="H418" s="0" t="n">
        <f aca="false">IMABS(G418)</f>
        <v>0.0304900126473651</v>
      </c>
      <c r="I418" s="0" t="n">
        <f aca="false">IMARGUMENT(G418)</f>
        <v>-1.15355355249001</v>
      </c>
    </row>
    <row r="419" customFormat="false" ht="12.75" hidden="false" customHeight="false" outlineLevel="0" collapsed="false">
      <c r="D419" s="21" t="n">
        <f aca="false">D418+16/512</f>
        <v>12.15625</v>
      </c>
      <c r="E419" s="7" t="n">
        <v>0</v>
      </c>
      <c r="F419" s="7" t="n">
        <v>0</v>
      </c>
      <c r="G419" s="0" t="s">
        <v>483</v>
      </c>
      <c r="H419" s="0" t="n">
        <f aca="false">IMABS(G419)</f>
        <v>0.0364702348419717</v>
      </c>
      <c r="I419" s="0" t="n">
        <f aca="false">IMARGUMENT(G419)</f>
        <v>-1.24559239976314</v>
      </c>
    </row>
    <row r="420" customFormat="false" ht="12.75" hidden="false" customHeight="false" outlineLevel="0" collapsed="false">
      <c r="D420" s="21" t="n">
        <f aca="false">D419+16/512</f>
        <v>12.1875</v>
      </c>
      <c r="E420" s="7" t="n">
        <v>0</v>
      </c>
      <c r="F420" s="7" t="n">
        <v>0</v>
      </c>
      <c r="G420" s="0" t="s">
        <v>484</v>
      </c>
      <c r="H420" s="0" t="n">
        <f aca="false">IMABS(G420)</f>
        <v>0.0421978188063631</v>
      </c>
      <c r="I420" s="0" t="n">
        <f aca="false">IMARGUMENT(G420)</f>
        <v>-1.33763124703628</v>
      </c>
    </row>
    <row r="421" customFormat="false" ht="12.75" hidden="false" customHeight="false" outlineLevel="0" collapsed="false">
      <c r="D421" s="21" t="n">
        <f aca="false">D420+16/512</f>
        <v>12.21875</v>
      </c>
      <c r="E421" s="7" t="n">
        <v>0</v>
      </c>
      <c r="F421" s="7" t="n">
        <v>0</v>
      </c>
      <c r="G421" s="0" t="s">
        <v>485</v>
      </c>
      <c r="H421" s="0" t="n">
        <f aca="false">IMABS(G421)</f>
        <v>0.0476126709052748</v>
      </c>
      <c r="I421" s="0" t="n">
        <f aca="false">IMARGUMENT(G421)</f>
        <v>-1.42967009430942</v>
      </c>
    </row>
    <row r="422" customFormat="false" ht="12.75" hidden="false" customHeight="false" outlineLevel="0" collapsed="false">
      <c r="D422" s="21" t="n">
        <f aca="false">D421+16/512</f>
        <v>12.25</v>
      </c>
      <c r="E422" s="7" t="n">
        <v>0</v>
      </c>
      <c r="F422" s="7" t="n">
        <v>0</v>
      </c>
      <c r="G422" s="0" t="s">
        <v>486</v>
      </c>
      <c r="H422" s="0" t="n">
        <f aca="false">IMABS(G422)</f>
        <v>0.0526564589637213</v>
      </c>
      <c r="I422" s="0" t="n">
        <f aca="false">IMARGUMENT(G422)</f>
        <v>-1.52170894158256</v>
      </c>
    </row>
    <row r="423" customFormat="false" ht="12.75" hidden="false" customHeight="false" outlineLevel="0" collapsed="false">
      <c r="D423" s="21" t="n">
        <f aca="false">D422+16/512</f>
        <v>12.28125</v>
      </c>
      <c r="E423" s="7" t="n">
        <v>0</v>
      </c>
      <c r="F423" s="7" t="n">
        <v>0</v>
      </c>
      <c r="G423" s="0" t="s">
        <v>487</v>
      </c>
      <c r="H423" s="0" t="n">
        <f aca="false">IMABS(G423)</f>
        <v>0.0572731666935859</v>
      </c>
      <c r="I423" s="0" t="n">
        <f aca="false">IMARGUMENT(G423)</f>
        <v>-1.6137477888557</v>
      </c>
    </row>
    <row r="424" customFormat="false" ht="12.75" hidden="false" customHeight="false" outlineLevel="0" collapsed="false">
      <c r="D424" s="21" t="n">
        <f aca="false">D423+16/512</f>
        <v>12.3125</v>
      </c>
      <c r="E424" s="7" t="n">
        <v>0</v>
      </c>
      <c r="F424" s="7" t="n">
        <v>0</v>
      </c>
      <c r="G424" s="0" t="s">
        <v>488</v>
      </c>
      <c r="H424" s="0" t="n">
        <f aca="false">IMABS(G424)</f>
        <v>0.0614096371268493</v>
      </c>
      <c r="I424" s="0" t="n">
        <f aca="false">IMARGUMENT(G424)</f>
        <v>-1.70578663612883</v>
      </c>
    </row>
    <row r="425" customFormat="false" ht="12.75" hidden="false" customHeight="false" outlineLevel="0" collapsed="false">
      <c r="D425" s="21" t="n">
        <f aca="false">D424+16/512</f>
        <v>12.34375</v>
      </c>
      <c r="E425" s="7" t="n">
        <v>0</v>
      </c>
      <c r="F425" s="7" t="n">
        <v>0</v>
      </c>
      <c r="G425" s="0" t="s">
        <v>489</v>
      </c>
      <c r="H425" s="0" t="n">
        <f aca="false">IMABS(G425)</f>
        <v>0.0650161003796259</v>
      </c>
      <c r="I425" s="0" t="n">
        <f aca="false">IMARGUMENT(G425)</f>
        <v>-1.79782548340197</v>
      </c>
    </row>
    <row r="426" customFormat="false" ht="12.75" hidden="false" customHeight="false" outlineLevel="0" collapsed="false">
      <c r="D426" s="21" t="n">
        <f aca="false">D425+16/512</f>
        <v>12.375</v>
      </c>
      <c r="E426" s="7" t="n">
        <v>0</v>
      </c>
      <c r="F426" s="7" t="n">
        <v>0</v>
      </c>
      <c r="G426" s="0" t="s">
        <v>490</v>
      </c>
      <c r="H426" s="0" t="n">
        <f aca="false">IMABS(G426)</f>
        <v>0.0680466811584594</v>
      </c>
      <c r="I426" s="0" t="n">
        <f aca="false">IMARGUMENT(G426)</f>
        <v>-1.88986433067511</v>
      </c>
    </row>
    <row r="427" customFormat="false" ht="12.75" hidden="false" customHeight="false" outlineLevel="0" collapsed="false">
      <c r="D427" s="21" t="n">
        <f aca="false">D426+16/512</f>
        <v>12.40625</v>
      </c>
      <c r="E427" s="7" t="n">
        <v>0</v>
      </c>
      <c r="F427" s="7" t="n">
        <v>0</v>
      </c>
      <c r="G427" s="0" t="s">
        <v>491</v>
      </c>
      <c r="H427" s="0" t="n">
        <f aca="false">IMABS(G427)</f>
        <v>0.0704598815465484</v>
      </c>
      <c r="I427" s="0" t="n">
        <f aca="false">IMARGUMENT(G427)</f>
        <v>-1.98190317794825</v>
      </c>
    </row>
    <row r="428" customFormat="false" ht="12.75" hidden="false" customHeight="false" outlineLevel="0" collapsed="false">
      <c r="D428" s="21" t="n">
        <f aca="false">D427+16/512</f>
        <v>12.4375</v>
      </c>
      <c r="E428" s="7" t="n">
        <v>0</v>
      </c>
      <c r="F428" s="7" t="n">
        <v>0</v>
      </c>
      <c r="G428" s="0" t="s">
        <v>492</v>
      </c>
      <c r="H428" s="0" t="n">
        <f aca="false">IMABS(G428)</f>
        <v>0.0722190347719154</v>
      </c>
      <c r="I428" s="0" t="n">
        <f aca="false">IMARGUMENT(G428)</f>
        <v>-2.07394202522139</v>
      </c>
    </row>
    <row r="429" customFormat="false" ht="12.75" hidden="false" customHeight="false" outlineLevel="0" collapsed="false">
      <c r="D429" s="21" t="n">
        <f aca="false">D428+16/512</f>
        <v>12.46875</v>
      </c>
      <c r="E429" s="7" t="n">
        <v>0</v>
      </c>
      <c r="F429" s="7" t="n">
        <v>0</v>
      </c>
      <c r="G429" s="0" t="s">
        <v>493</v>
      </c>
      <c r="H429" s="0" t="n">
        <f aca="false">IMABS(G429)</f>
        <v>0.0732927258608511</v>
      </c>
      <c r="I429" s="0" t="n">
        <f aca="false">IMARGUMENT(G429)</f>
        <v>-2.16598087249453</v>
      </c>
    </row>
    <row r="430" customFormat="false" ht="12.75" hidden="false" customHeight="false" outlineLevel="0" collapsed="false">
      <c r="D430" s="21" t="n">
        <f aca="false">D429+16/512</f>
        <v>12.5</v>
      </c>
      <c r="E430" s="7" t="n">
        <v>0</v>
      </c>
      <c r="F430" s="7" t="n">
        <v>0</v>
      </c>
      <c r="G430" s="0" t="s">
        <v>494</v>
      </c>
      <c r="H430" s="0" t="n">
        <f aca="false">IMABS(G430)</f>
        <v>0.0736551753168198</v>
      </c>
      <c r="I430" s="0" t="n">
        <f aca="false">IMARGUMENT(G430)</f>
        <v>-2.25801971976767</v>
      </c>
    </row>
    <row r="431" customFormat="false" ht="12.75" hidden="false" customHeight="false" outlineLevel="0" collapsed="false">
      <c r="D431" s="21" t="n">
        <f aca="false">D430+16/512</f>
        <v>12.53125</v>
      </c>
      <c r="E431" s="7" t="n">
        <v>0</v>
      </c>
      <c r="F431" s="7" t="n">
        <v>0</v>
      </c>
      <c r="G431" s="0" t="s">
        <v>495</v>
      </c>
      <c r="H431" s="0" t="n">
        <f aca="false">IMABS(G431)</f>
        <v>0.0732865822356074</v>
      </c>
      <c r="I431" s="0" t="n">
        <f aca="false">IMARGUMENT(G431)</f>
        <v>-2.3500585670408</v>
      </c>
    </row>
    <row r="432" customFormat="false" ht="12.75" hidden="false" customHeight="false" outlineLevel="0" collapsed="false">
      <c r="D432" s="21" t="n">
        <f aca="false">D431+16/512</f>
        <v>12.5625</v>
      </c>
      <c r="E432" s="7" t="n">
        <v>0</v>
      </c>
      <c r="F432" s="7" t="n">
        <v>0</v>
      </c>
      <c r="G432" s="0" t="s">
        <v>496</v>
      </c>
      <c r="H432" s="0" t="n">
        <f aca="false">IMABS(G432)</f>
        <v>0.0721734235698187</v>
      </c>
      <c r="I432" s="0" t="n">
        <f aca="false">IMARGUMENT(G432)</f>
        <v>-2.44209741431394</v>
      </c>
    </row>
    <row r="433" customFormat="false" ht="12.75" hidden="false" customHeight="false" outlineLevel="0" collapsed="false">
      <c r="D433" s="21" t="n">
        <f aca="false">D432+16/512</f>
        <v>12.59375</v>
      </c>
      <c r="E433" s="7" t="n">
        <v>0</v>
      </c>
      <c r="F433" s="7" t="n">
        <v>0</v>
      </c>
      <c r="G433" s="0" t="s">
        <v>497</v>
      </c>
      <c r="H433" s="0" t="n">
        <f aca="false">IMABS(G433)</f>
        <v>0.070308706587518</v>
      </c>
      <c r="I433" s="0" t="n">
        <f aca="false">IMARGUMENT(G433)</f>
        <v>-2.53413626158708</v>
      </c>
    </row>
    <row r="434" customFormat="false" ht="12.75" hidden="false" customHeight="false" outlineLevel="0" collapsed="false">
      <c r="D434" s="21" t="n">
        <f aca="false">D433+16/512</f>
        <v>12.625</v>
      </c>
      <c r="E434" s="7" t="n">
        <v>0</v>
      </c>
      <c r="F434" s="7" t="n">
        <v>0</v>
      </c>
      <c r="G434" s="0" t="s">
        <v>498</v>
      </c>
      <c r="H434" s="0" t="n">
        <f aca="false">IMABS(G434)</f>
        <v>0.0676921719283084</v>
      </c>
      <c r="I434" s="0" t="n">
        <f aca="false">IMARGUMENT(G434)</f>
        <v>-2.62617510886022</v>
      </c>
    </row>
    <row r="435" customFormat="false" ht="12.75" hidden="false" customHeight="false" outlineLevel="0" collapsed="false">
      <c r="D435" s="21" t="n">
        <f aca="false">D434+16/512</f>
        <v>12.65625</v>
      </c>
      <c r="E435" s="7" t="n">
        <v>0</v>
      </c>
      <c r="F435" s="7" t="n">
        <v>0</v>
      </c>
      <c r="G435" s="0" t="s">
        <v>499</v>
      </c>
      <c r="H435" s="0" t="n">
        <f aca="false">IMABS(G435)</f>
        <v>0.0643304450426034</v>
      </c>
      <c r="I435" s="0" t="n">
        <f aca="false">IMARGUMENT(G435)</f>
        <v>-2.71821395613336</v>
      </c>
    </row>
    <row r="436" customFormat="false" ht="12.75" hidden="false" customHeight="false" outlineLevel="0" collapsed="false">
      <c r="D436" s="21" t="n">
        <f aca="false">D435+16/512</f>
        <v>12.6875</v>
      </c>
      <c r="E436" s="7" t="n">
        <v>0</v>
      </c>
      <c r="F436" s="7" t="n">
        <v>0</v>
      </c>
      <c r="G436" s="0" t="s">
        <v>500</v>
      </c>
      <c r="H436" s="0" t="n">
        <f aca="false">IMABS(G436)</f>
        <v>0.0602371342032605</v>
      </c>
      <c r="I436" s="0" t="n">
        <f aca="false">IMARGUMENT(G436)</f>
        <v>-2.8102528034065</v>
      </c>
    </row>
    <row r="437" customFormat="false" ht="12.75" hidden="false" customHeight="false" outlineLevel="0" collapsed="false">
      <c r="D437" s="21" t="n">
        <f aca="false">D436+16/512</f>
        <v>12.71875</v>
      </c>
      <c r="E437" s="7" t="n">
        <v>0</v>
      </c>
      <c r="F437" s="7" t="n">
        <v>0</v>
      </c>
      <c r="G437" s="0" t="s">
        <v>501</v>
      </c>
      <c r="H437" s="0" t="n">
        <f aca="false">IMABS(G437)</f>
        <v>0.0554328736998712</v>
      </c>
      <c r="I437" s="0" t="n">
        <f aca="false">IMARGUMENT(G437)</f>
        <v>-2.90229165067964</v>
      </c>
    </row>
    <row r="438" customFormat="false" ht="12.75" hidden="false" customHeight="false" outlineLevel="0" collapsed="false">
      <c r="D438" s="21" t="n">
        <f aca="false">D437+16/512</f>
        <v>12.75</v>
      </c>
      <c r="E438" s="7" t="n">
        <v>0</v>
      </c>
      <c r="F438" s="7" t="n">
        <v>0</v>
      </c>
      <c r="G438" s="0" t="s">
        <v>502</v>
      </c>
      <c r="H438" s="0" t="n">
        <f aca="false">IMABS(G438)</f>
        <v>0.0499453112614569</v>
      </c>
      <c r="I438" s="0" t="n">
        <f aca="false">IMARGUMENT(G438)</f>
        <v>-2.99433049795277</v>
      </c>
    </row>
    <row r="439" customFormat="false" ht="12.75" hidden="false" customHeight="false" outlineLevel="0" collapsed="false">
      <c r="D439" s="21" t="n">
        <f aca="false">D438+16/512</f>
        <v>12.78125</v>
      </c>
      <c r="E439" s="7" t="n">
        <v>0</v>
      </c>
      <c r="F439" s="7" t="n">
        <v>0</v>
      </c>
      <c r="G439" s="0" t="s">
        <v>503</v>
      </c>
      <c r="H439" s="0" t="n">
        <f aca="false">IMABS(G439)</f>
        <v>0.0438090391995933</v>
      </c>
      <c r="I439" s="0" t="n">
        <f aca="false">IMARGUMENT(G439)</f>
        <v>-3.08636934522591</v>
      </c>
    </row>
    <row r="440" customFormat="false" ht="12.75" hidden="false" customHeight="false" outlineLevel="0" collapsed="false">
      <c r="D440" s="21" t="n">
        <f aca="false">D439+16/512</f>
        <v>12.8125</v>
      </c>
      <c r="E440" s="7" t="n">
        <v>0</v>
      </c>
      <c r="F440" s="7" t="n">
        <v>0</v>
      </c>
      <c r="G440" s="0" t="s">
        <v>504</v>
      </c>
      <c r="H440" s="0" t="n">
        <f aca="false">IMABS(G440)</f>
        <v>0.0370654692174328</v>
      </c>
      <c r="I440" s="0" t="n">
        <f aca="false">IMARGUMENT(G440)</f>
        <v>3.10477711468054</v>
      </c>
    </row>
    <row r="441" customFormat="false" ht="12.75" hidden="false" customHeight="false" outlineLevel="0" collapsed="false">
      <c r="D441" s="21" t="n">
        <f aca="false">D440+16/512</f>
        <v>12.84375</v>
      </c>
      <c r="E441" s="7" t="n">
        <v>0</v>
      </c>
      <c r="F441" s="7" t="n">
        <v>0</v>
      </c>
      <c r="G441" s="0" t="s">
        <v>505</v>
      </c>
      <c r="H441" s="0" t="n">
        <f aca="false">IMABS(G441)</f>
        <v>0.0297626512870228</v>
      </c>
      <c r="I441" s="0" t="n">
        <f aca="false">IMARGUMENT(G441)</f>
        <v>3.0127382674074</v>
      </c>
    </row>
    <row r="442" customFormat="false" ht="12.75" hidden="false" customHeight="false" outlineLevel="0" collapsed="false">
      <c r="D442" s="21" t="n">
        <f aca="false">D441+16/512</f>
        <v>12.875</v>
      </c>
      <c r="E442" s="7" t="n">
        <v>0</v>
      </c>
      <c r="F442" s="7" t="n">
        <v>0</v>
      </c>
      <c r="G442" s="0" t="s">
        <v>506</v>
      </c>
      <c r="H442" s="0" t="n">
        <f aca="false">IMABS(G442)</f>
        <v>0.0219550374539665</v>
      </c>
      <c r="I442" s="0" t="n">
        <f aca="false">IMARGUMENT(G442)</f>
        <v>2.92069942013426</v>
      </c>
    </row>
    <row r="443" customFormat="false" ht="12.75" hidden="false" customHeight="false" outlineLevel="0" collapsed="false">
      <c r="D443" s="21" t="n">
        <f aca="false">D442+16/512</f>
        <v>12.90625</v>
      </c>
      <c r="E443" s="7" t="n">
        <v>0</v>
      </c>
      <c r="F443" s="7" t="n">
        <v>0</v>
      </c>
      <c r="G443" s="0" t="s">
        <v>507</v>
      </c>
      <c r="H443" s="0" t="n">
        <f aca="false">IMABS(G443)</f>
        <v>0.0137031918810922</v>
      </c>
      <c r="I443" s="0" t="n">
        <f aca="false">IMARGUMENT(G443)</f>
        <v>2.82866057286112</v>
      </c>
    </row>
    <row r="444" customFormat="false" ht="12.75" hidden="false" customHeight="false" outlineLevel="0" collapsed="false">
      <c r="D444" s="21" t="n">
        <f aca="false">D443+16/512</f>
        <v>12.9375</v>
      </c>
      <c r="E444" s="7" t="n">
        <v>0</v>
      </c>
      <c r="F444" s="7" t="n">
        <v>0</v>
      </c>
      <c r="G444" s="0" t="s">
        <v>508</v>
      </c>
      <c r="H444" s="0" t="n">
        <f aca="false">IMABS(G444)</f>
        <v>0.00507344888761313</v>
      </c>
      <c r="I444" s="0" t="n">
        <f aca="false">IMARGUMENT(G444)</f>
        <v>2.73662172558799</v>
      </c>
    </row>
    <row r="445" customFormat="false" ht="12.75" hidden="false" customHeight="false" outlineLevel="0" collapsed="false">
      <c r="D445" s="21" t="n">
        <f aca="false">D444+16/512</f>
        <v>12.96875</v>
      </c>
      <c r="E445" s="7" t="n">
        <v>0</v>
      </c>
      <c r="F445" s="7" t="n">
        <v>0</v>
      </c>
      <c r="G445" s="0" t="s">
        <v>509</v>
      </c>
      <c r="H445" s="0" t="n">
        <f aca="false">IMABS(G445)</f>
        <v>0.00386247882640725</v>
      </c>
      <c r="I445" s="0" t="n">
        <f aca="false">IMARGUMENT(G445)</f>
        <v>-0.497009775274963</v>
      </c>
    </row>
    <row r="446" customFormat="false" ht="12.75" hidden="false" customHeight="false" outlineLevel="0" collapsed="false">
      <c r="D446" s="21" t="n">
        <f aca="false">D445+16/512</f>
        <v>13</v>
      </c>
      <c r="E446" s="7" t="n">
        <v>0</v>
      </c>
      <c r="F446" s="7" t="n">
        <v>0</v>
      </c>
      <c r="G446" s="0" t="s">
        <v>510</v>
      </c>
      <c r="H446" s="0" t="n">
        <f aca="false">IMABS(G446)</f>
        <v>0.0130279391622529</v>
      </c>
      <c r="I446" s="0" t="n">
        <f aca="false">IMARGUMENT(G446)</f>
        <v>-0.58904862254809</v>
      </c>
    </row>
    <row r="447" customFormat="false" ht="12.75" hidden="false" customHeight="false" outlineLevel="0" collapsed="false">
      <c r="D447" s="21" t="n">
        <f aca="false">D446+16/512</f>
        <v>13.03125</v>
      </c>
      <c r="E447" s="7" t="n">
        <v>0</v>
      </c>
      <c r="F447" s="7" t="n">
        <v>0</v>
      </c>
      <c r="G447" s="0" t="s">
        <v>511</v>
      </c>
      <c r="H447" s="0" t="n">
        <f aca="false">IMABS(G447)</f>
        <v>0.0223418238038053</v>
      </c>
      <c r="I447" s="0" t="n">
        <f aca="false">IMARGUMENT(G447)</f>
        <v>-0.681087469821226</v>
      </c>
    </row>
    <row r="448" customFormat="false" ht="12.75" hidden="false" customHeight="false" outlineLevel="0" collapsed="false">
      <c r="D448" s="21" t="n">
        <f aca="false">D447+16/512</f>
        <v>13.0625</v>
      </c>
      <c r="E448" s="7" t="n">
        <v>0</v>
      </c>
      <c r="F448" s="7" t="n">
        <v>0</v>
      </c>
      <c r="G448" s="0" t="s">
        <v>512</v>
      </c>
      <c r="H448" s="0" t="n">
        <f aca="false">IMABS(G448)</f>
        <v>0.0317190922126596</v>
      </c>
      <c r="I448" s="0" t="n">
        <f aca="false">IMARGUMENT(G448)</f>
        <v>-0.773126317094364</v>
      </c>
    </row>
    <row r="449" customFormat="false" ht="12.75" hidden="false" customHeight="false" outlineLevel="0" collapsed="false">
      <c r="D449" s="21" t="n">
        <f aca="false">D448+16/512</f>
        <v>13.09375</v>
      </c>
      <c r="E449" s="7" t="n">
        <v>0</v>
      </c>
      <c r="F449" s="7" t="n">
        <v>0</v>
      </c>
      <c r="G449" s="0" t="s">
        <v>513</v>
      </c>
      <c r="H449" s="0" t="n">
        <f aca="false">IMABS(G449)</f>
        <v>0.0410713326995546</v>
      </c>
      <c r="I449" s="0" t="n">
        <f aca="false">IMARGUMENT(G449)</f>
        <v>-0.865165164367502</v>
      </c>
    </row>
    <row r="450" customFormat="false" ht="12.75" hidden="false" customHeight="false" outlineLevel="0" collapsed="false">
      <c r="D450" s="21" t="n">
        <f aca="false">D449+16/512</f>
        <v>13.125</v>
      </c>
      <c r="E450" s="7" t="n">
        <v>0</v>
      </c>
      <c r="F450" s="7" t="n">
        <v>0</v>
      </c>
      <c r="G450" s="0" t="s">
        <v>514</v>
      </c>
      <c r="H450" s="0" t="n">
        <f aca="false">IMABS(G450)</f>
        <v>0.050307356510449</v>
      </c>
      <c r="I450" s="0" t="n">
        <f aca="false">IMARGUMENT(G450)</f>
        <v>-0.957204011640642</v>
      </c>
    </row>
    <row r="451" customFormat="false" ht="12.75" hidden="false" customHeight="false" outlineLevel="0" collapsed="false">
      <c r="D451" s="21" t="n">
        <f aca="false">D450+16/512</f>
        <v>13.15625</v>
      </c>
      <c r="E451" s="7" t="n">
        <v>0</v>
      </c>
      <c r="F451" s="7" t="n">
        <v>0</v>
      </c>
      <c r="G451" s="0" t="s">
        <v>515</v>
      </c>
      <c r="H451" s="0" t="n">
        <f aca="false">IMABS(G451)</f>
        <v>0.0593338205724706</v>
      </c>
      <c r="I451" s="0" t="n">
        <f aca="false">IMARGUMENT(G451)</f>
        <v>-1.04924285891378</v>
      </c>
    </row>
    <row r="452" customFormat="false" ht="12.75" hidden="false" customHeight="false" outlineLevel="0" collapsed="false">
      <c r="D452" s="21" t="n">
        <f aca="false">D451+16/512</f>
        <v>13.1875</v>
      </c>
      <c r="E452" s="7" t="n">
        <v>0</v>
      </c>
      <c r="F452" s="7" t="n">
        <v>0</v>
      </c>
      <c r="G452" s="0" t="s">
        <v>516</v>
      </c>
      <c r="H452" s="0" t="n">
        <f aca="false">IMABS(G452)</f>
        <v>0.068055874285445</v>
      </c>
      <c r="I452" s="0" t="n">
        <f aca="false">IMARGUMENT(G452)</f>
        <v>-1.14128170618692</v>
      </c>
    </row>
    <row r="453" customFormat="false" ht="12.75" hidden="false" customHeight="false" outlineLevel="0" collapsed="false">
      <c r="D453" s="21" t="n">
        <f aca="false">D452+16/512</f>
        <v>13.21875</v>
      </c>
      <c r="E453" s="7" t="n">
        <v>0</v>
      </c>
      <c r="F453" s="7" t="n">
        <v>0</v>
      </c>
      <c r="G453" s="0" t="s">
        <v>517</v>
      </c>
      <c r="H453" s="0" t="n">
        <f aca="false">IMABS(G453)</f>
        <v>0.0763778255210583</v>
      </c>
      <c r="I453" s="0" t="n">
        <f aca="false">IMARGUMENT(G453)</f>
        <v>-1.23332055346006</v>
      </c>
    </row>
    <row r="454" customFormat="false" ht="12.75" hidden="false" customHeight="false" outlineLevel="0" collapsed="false">
      <c r="D454" s="21" t="n">
        <f aca="false">D453+16/512</f>
        <v>13.25</v>
      </c>
      <c r="E454" s="7" t="n">
        <v>0</v>
      </c>
      <c r="F454" s="7" t="n">
        <v>0</v>
      </c>
      <c r="G454" s="0" t="s">
        <v>518</v>
      </c>
      <c r="H454" s="0" t="n">
        <f aca="false">IMABS(G454)</f>
        <v>0.0842038208059115</v>
      </c>
      <c r="I454" s="0" t="n">
        <f aca="false">IMARGUMENT(G454)</f>
        <v>-1.3253594007332</v>
      </c>
    </row>
    <row r="455" customFormat="false" ht="12.75" hidden="false" customHeight="false" outlineLevel="0" collapsed="false">
      <c r="D455" s="21" t="n">
        <f aca="false">D454+16/512</f>
        <v>13.28125</v>
      </c>
      <c r="E455" s="7" t="n">
        <v>0</v>
      </c>
      <c r="F455" s="7" t="n">
        <v>0</v>
      </c>
      <c r="G455" s="0" t="s">
        <v>519</v>
      </c>
      <c r="H455" s="0" t="n">
        <f aca="false">IMABS(G455)</f>
        <v>0.0914385345184936</v>
      </c>
      <c r="I455" s="0" t="n">
        <f aca="false">IMARGUMENT(G455)</f>
        <v>-1.41739824800633</v>
      </c>
    </row>
    <row r="456" customFormat="false" ht="12.75" hidden="false" customHeight="false" outlineLevel="0" collapsed="false">
      <c r="D456" s="21" t="n">
        <f aca="false">D455+16/512</f>
        <v>13.3125</v>
      </c>
      <c r="E456" s="7" t="n">
        <v>0</v>
      </c>
      <c r="F456" s="7" t="n">
        <v>0</v>
      </c>
      <c r="G456" s="0" t="s">
        <v>520</v>
      </c>
      <c r="H456" s="0" t="n">
        <f aca="false">IMABS(G456)</f>
        <v>0.0979878618248018</v>
      </c>
      <c r="I456" s="0" t="n">
        <f aca="false">IMARGUMENT(G456)</f>
        <v>-1.50943709527947</v>
      </c>
    </row>
    <row r="457" customFormat="false" ht="12.75" hidden="false" customHeight="false" outlineLevel="0" collapsed="false">
      <c r="D457" s="21" t="n">
        <f aca="false">D456+16/512</f>
        <v>13.34375</v>
      </c>
      <c r="E457" s="7" t="n">
        <v>0</v>
      </c>
      <c r="F457" s="7" t="n">
        <v>0</v>
      </c>
      <c r="G457" s="0" t="s">
        <v>521</v>
      </c>
      <c r="H457" s="0" t="n">
        <f aca="false">IMABS(G457)</f>
        <v>0.103759610014024</v>
      </c>
      <c r="I457" s="0" t="n">
        <f aca="false">IMARGUMENT(G457)</f>
        <v>-1.60147594255261</v>
      </c>
    </row>
    <row r="458" customFormat="false" ht="12.75" hidden="false" customHeight="false" outlineLevel="0" collapsed="false">
      <c r="D458" s="21" t="n">
        <f aca="false">D457+16/512</f>
        <v>13.375</v>
      </c>
      <c r="E458" s="7" t="n">
        <v>0</v>
      </c>
      <c r="F458" s="7" t="n">
        <v>0</v>
      </c>
      <c r="G458" s="0" t="s">
        <v>522</v>
      </c>
      <c r="H458" s="0" t="n">
        <f aca="false">IMABS(G458)</f>
        <v>0.108664182875072</v>
      </c>
      <c r="I458" s="0" t="n">
        <f aca="false">IMARGUMENT(G458)</f>
        <v>-1.69351478982575</v>
      </c>
    </row>
    <row r="459" customFormat="false" ht="12.75" hidden="false" customHeight="false" outlineLevel="0" collapsed="false">
      <c r="D459" s="21" t="n">
        <f aca="false">D458+16/512</f>
        <v>13.40625</v>
      </c>
      <c r="E459" s="7" t="n">
        <v>0</v>
      </c>
      <c r="F459" s="7" t="n">
        <v>0</v>
      </c>
      <c r="G459" s="0" t="s">
        <v>523</v>
      </c>
      <c r="H459" s="0" t="n">
        <f aca="false">IMABS(G459)</f>
        <v>0.112615252777188</v>
      </c>
      <c r="I459" s="0" t="n">
        <f aca="false">IMARGUMENT(G459)</f>
        <v>-1.78555363709889</v>
      </c>
    </row>
    <row r="460" customFormat="false" ht="12.75" hidden="false" customHeight="false" outlineLevel="0" collapsed="false">
      <c r="D460" s="21" t="n">
        <f aca="false">D459+16/512</f>
        <v>13.4375</v>
      </c>
      <c r="E460" s="7" t="n">
        <v>0</v>
      </c>
      <c r="F460" s="7" t="n">
        <v>0</v>
      </c>
      <c r="G460" s="0" t="s">
        <v>524</v>
      </c>
      <c r="H460" s="0" t="n">
        <f aca="false">IMABS(G460)</f>
        <v>0.115530415183279</v>
      </c>
      <c r="I460" s="0" t="n">
        <f aca="false">IMARGUMENT(G460)</f>
        <v>-1.87759248437203</v>
      </c>
    </row>
    <row r="461" customFormat="false" ht="12.75" hidden="false" customHeight="false" outlineLevel="0" collapsed="false">
      <c r="D461" s="21" t="n">
        <f aca="false">D460+16/512</f>
        <v>13.46875</v>
      </c>
      <c r="E461" s="7" t="n">
        <v>0</v>
      </c>
      <c r="F461" s="7" t="n">
        <v>0</v>
      </c>
      <c r="G461" s="0" t="s">
        <v>525</v>
      </c>
      <c r="H461" s="0" t="n">
        <f aca="false">IMABS(G461)</f>
        <v>0.11733182043289</v>
      </c>
      <c r="I461" s="0" t="n">
        <f aca="false">IMARGUMENT(G461)</f>
        <v>-1.96963133164517</v>
      </c>
    </row>
    <row r="462" customFormat="false" ht="12.75" hidden="false" customHeight="false" outlineLevel="0" collapsed="false">
      <c r="D462" s="21" t="n">
        <f aca="false">D461+16/512</f>
        <v>13.5</v>
      </c>
      <c r="E462" s="7" t="n">
        <v>0</v>
      </c>
      <c r="F462" s="7" t="n">
        <v>0</v>
      </c>
      <c r="G462" s="0" t="s">
        <v>526</v>
      </c>
      <c r="H462" s="0" t="n">
        <f aca="false">IMABS(G462)</f>
        <v>0.11794677778181</v>
      </c>
      <c r="I462" s="0" t="n">
        <f aca="false">IMARGUMENT(G462)</f>
        <v>-2.06167017891831</v>
      </c>
    </row>
    <row r="463" customFormat="false" ht="12.75" hidden="false" customHeight="false" outlineLevel="0" collapsed="false">
      <c r="D463" s="21" t="n">
        <f aca="false">D462+16/512</f>
        <v>13.53125</v>
      </c>
      <c r="E463" s="7" t="n">
        <v>0</v>
      </c>
      <c r="F463" s="7" t="n">
        <v>0</v>
      </c>
      <c r="G463" s="0" t="s">
        <v>527</v>
      </c>
      <c r="H463" s="0" t="n">
        <f aca="false">IMABS(G463)</f>
        <v>0.117308326876548</v>
      </c>
      <c r="I463" s="0" t="n">
        <f aca="false">IMARGUMENT(G463)</f>
        <v>-2.15370902619144</v>
      </c>
    </row>
    <row r="464" customFormat="false" ht="12.75" hidden="false" customHeight="false" outlineLevel="0" collapsed="false">
      <c r="D464" s="21" t="n">
        <f aca="false">D463+16/512</f>
        <v>13.5625</v>
      </c>
      <c r="E464" s="7" t="n">
        <v>0</v>
      </c>
      <c r="F464" s="7" t="n">
        <v>0</v>
      </c>
      <c r="G464" s="0" t="s">
        <v>528</v>
      </c>
      <c r="H464" s="0" t="n">
        <f aca="false">IMABS(G464)</f>
        <v>0.115355772072556</v>
      </c>
      <c r="I464" s="0" t="n">
        <f aca="false">IMARGUMENT(G464)</f>
        <v>-2.24574787346458</v>
      </c>
    </row>
    <row r="465" customFormat="false" ht="12.75" hidden="false" customHeight="false" outlineLevel="0" collapsed="false">
      <c r="D465" s="21" t="n">
        <f aca="false">D464+16/512</f>
        <v>13.59375</v>
      </c>
      <c r="E465" s="7" t="n">
        <v>0</v>
      </c>
      <c r="F465" s="7" t="n">
        <v>0</v>
      </c>
      <c r="G465" s="0" t="s">
        <v>529</v>
      </c>
      <c r="H465" s="0" t="n">
        <f aca="false">IMABS(G465)</f>
        <v>0.112035175273723</v>
      </c>
      <c r="I465" s="0" t="n">
        <f aca="false">IMARGUMENT(G465)</f>
        <v>-2.33778672073772</v>
      </c>
    </row>
    <row r="466" customFormat="false" ht="12.75" hidden="false" customHeight="false" outlineLevel="0" collapsed="false">
      <c r="D466" s="21" t="n">
        <f aca="false">D465+16/512</f>
        <v>13.625</v>
      </c>
      <c r="E466" s="7" t="n">
        <v>0</v>
      </c>
      <c r="F466" s="7" t="n">
        <v>0</v>
      </c>
      <c r="G466" s="0" t="s">
        <v>530</v>
      </c>
      <c r="H466" s="0" t="n">
        <f aca="false">IMABS(G466)</f>
        <v>0.107299803275024</v>
      </c>
      <c r="I466" s="0" t="n">
        <f aca="false">IMARGUMENT(G466)</f>
        <v>-2.42982556801086</v>
      </c>
    </row>
    <row r="467" customFormat="false" ht="12.75" hidden="false" customHeight="false" outlineLevel="0" collapsed="false">
      <c r="D467" s="21" t="n">
        <f aca="false">D466+16/512</f>
        <v>13.65625</v>
      </c>
      <c r="E467" s="7" t="n">
        <v>0</v>
      </c>
      <c r="F467" s="7" t="n">
        <v>0</v>
      </c>
      <c r="G467" s="0" t="s">
        <v>531</v>
      </c>
      <c r="H467" s="0" t="n">
        <f aca="false">IMABS(G467)</f>
        <v>0.101110525928169</v>
      </c>
      <c r="I467" s="0" t="n">
        <f aca="false">IMARGUMENT(G467)</f>
        <v>-2.521864415284</v>
      </c>
    </row>
    <row r="468" customFormat="false" ht="12.75" hidden="false" customHeight="false" outlineLevel="0" collapsed="false">
      <c r="D468" s="21" t="n">
        <f aca="false">D467+16/512</f>
        <v>13.6875</v>
      </c>
      <c r="E468" s="7" t="n">
        <v>0</v>
      </c>
      <c r="F468" s="7" t="n">
        <v>0</v>
      </c>
      <c r="G468" s="0" t="s">
        <v>532</v>
      </c>
      <c r="H468" s="0" t="n">
        <f aca="false">IMABS(G468)</f>
        <v>0.0934361618188667</v>
      </c>
      <c r="I468" s="0" t="n">
        <f aca="false">IMARGUMENT(G468)</f>
        <v>-2.61390326255714</v>
      </c>
    </row>
    <row r="469" customFormat="false" ht="12.75" hidden="false" customHeight="false" outlineLevel="0" collapsed="false">
      <c r="D469" s="21" t="n">
        <f aca="false">D468+16/512</f>
        <v>13.71875</v>
      </c>
      <c r="E469" s="7" t="n">
        <v>0</v>
      </c>
      <c r="F469" s="7" t="n">
        <v>0</v>
      </c>
      <c r="G469" s="0" t="s">
        <v>533</v>
      </c>
      <c r="H469" s="0" t="n">
        <f aca="false">IMABS(G469)</f>
        <v>0.0842537685411767</v>
      </c>
      <c r="I469" s="0" t="n">
        <f aca="false">IMARGUMENT(G469)</f>
        <v>-2.70594210983028</v>
      </c>
    </row>
    <row r="470" customFormat="false" ht="12.75" hidden="false" customHeight="false" outlineLevel="0" collapsed="false">
      <c r="D470" s="21" t="n">
        <f aca="false">D469+16/512</f>
        <v>13.75</v>
      </c>
      <c r="E470" s="7" t="n">
        <v>0</v>
      </c>
      <c r="F470" s="7" t="n">
        <v>0</v>
      </c>
      <c r="G470" s="0" t="s">
        <v>534</v>
      </c>
      <c r="H470" s="0" t="n">
        <f aca="false">IMABS(G470)</f>
        <v>0.0735488750761176</v>
      </c>
      <c r="I470" s="0" t="n">
        <f aca="false">IMARGUMENT(G470)</f>
        <v>-2.79798095710341</v>
      </c>
    </row>
    <row r="471" customFormat="false" ht="12.75" hidden="false" customHeight="false" outlineLevel="0" collapsed="false">
      <c r="D471" s="21" t="n">
        <f aca="false">D470+16/512</f>
        <v>13.78125</v>
      </c>
      <c r="E471" s="7" t="n">
        <v>0</v>
      </c>
      <c r="F471" s="7" t="n">
        <v>0</v>
      </c>
      <c r="G471" s="0" t="s">
        <v>535</v>
      </c>
      <c r="H471" s="0" t="n">
        <f aca="false">IMABS(G471)</f>
        <v>0.0613156542250411</v>
      </c>
      <c r="I471" s="0" t="n">
        <f aca="false">IMARGUMENT(G471)</f>
        <v>-2.89001980437655</v>
      </c>
    </row>
    <row r="472" customFormat="false" ht="12.75" hidden="false" customHeight="false" outlineLevel="0" collapsed="false">
      <c r="D472" s="21" t="n">
        <f aca="false">D471+16/512</f>
        <v>13.8125</v>
      </c>
      <c r="E472" s="7" t="n">
        <v>0</v>
      </c>
      <c r="F472" s="7" t="n">
        <v>0</v>
      </c>
      <c r="G472" s="0" t="s">
        <v>536</v>
      </c>
      <c r="H472" s="0" t="n">
        <f aca="false">IMABS(G472)</f>
        <v>0.0475570335096424</v>
      </c>
      <c r="I472" s="0" t="n">
        <f aca="false">IMARGUMENT(G472)</f>
        <v>-2.98205865164969</v>
      </c>
    </row>
    <row r="473" customFormat="false" ht="12.75" hidden="false" customHeight="false" outlineLevel="0" collapsed="false">
      <c r="D473" s="21" t="n">
        <f aca="false">D472+16/512</f>
        <v>13.84375</v>
      </c>
      <c r="E473" s="7" t="n">
        <v>0</v>
      </c>
      <c r="F473" s="7" t="n">
        <v>0</v>
      </c>
      <c r="G473" s="0" t="s">
        <v>537</v>
      </c>
      <c r="H473" s="0" t="n">
        <f aca="false">IMABS(G473)</f>
        <v>0.0322847434262651</v>
      </c>
      <c r="I473" s="0" t="n">
        <f aca="false">IMARGUMENT(G473)</f>
        <v>-3.07409749892283</v>
      </c>
    </row>
    <row r="474" customFormat="false" ht="12.75" hidden="false" customHeight="false" outlineLevel="0" collapsed="false">
      <c r="D474" s="21" t="n">
        <f aca="false">D473+16/512</f>
        <v>13.875</v>
      </c>
      <c r="E474" s="7" t="n">
        <v>0</v>
      </c>
      <c r="F474" s="7" t="n">
        <v>0</v>
      </c>
      <c r="G474" s="0" t="s">
        <v>538</v>
      </c>
      <c r="H474" s="0" t="n">
        <f aca="false">IMABS(G474)</f>
        <v>0.0155193024285358</v>
      </c>
      <c r="I474" s="0" t="n">
        <f aca="false">IMARGUMENT(G474)</f>
        <v>3.11704896098362</v>
      </c>
    </row>
    <row r="475" customFormat="false" ht="12.75" hidden="false" customHeight="false" outlineLevel="0" collapsed="false">
      <c r="D475" s="21" t="n">
        <f aca="false">D474+16/512</f>
        <v>13.90625</v>
      </c>
      <c r="E475" s="7" t="n">
        <v>0</v>
      </c>
      <c r="F475" s="7" t="n">
        <v>0</v>
      </c>
      <c r="G475" s="0" t="s">
        <v>539</v>
      </c>
      <c r="H475" s="0" t="n">
        <f aca="false">IMABS(G475)</f>
        <v>0.00271006149455185</v>
      </c>
      <c r="I475" s="0" t="n">
        <f aca="false">IMARGUMENT(G475)</f>
        <v>-0.116582539879295</v>
      </c>
    </row>
    <row r="476" customFormat="false" ht="12.75" hidden="false" customHeight="false" outlineLevel="0" collapsed="false">
      <c r="D476" s="21" t="n">
        <f aca="false">D475+16/512</f>
        <v>13.9375</v>
      </c>
      <c r="E476" s="7" t="n">
        <v>0</v>
      </c>
      <c r="F476" s="7" t="n">
        <v>0</v>
      </c>
      <c r="G476" s="0" t="s">
        <v>540</v>
      </c>
      <c r="H476" s="0" t="n">
        <f aca="false">IMABS(G476)</f>
        <v>0.0223655522821625</v>
      </c>
      <c r="I476" s="0" t="n">
        <f aca="false">IMARGUMENT(G476)</f>
        <v>-0.208621387152449</v>
      </c>
    </row>
    <row r="477" customFormat="false" ht="12.75" hidden="false" customHeight="false" outlineLevel="0" collapsed="false">
      <c r="D477" s="21" t="n">
        <f aca="false">D476+16/512</f>
        <v>13.96875</v>
      </c>
      <c r="E477" s="7" t="n">
        <v>0</v>
      </c>
      <c r="F477" s="7" t="n">
        <v>0</v>
      </c>
      <c r="G477" s="0" t="s">
        <v>541</v>
      </c>
      <c r="H477" s="0" t="n">
        <f aca="false">IMABS(G477)</f>
        <v>0.0434010094492435</v>
      </c>
      <c r="I477" s="0" t="n">
        <f aca="false">IMARGUMENT(G477)</f>
        <v>-0.300660234425587</v>
      </c>
    </row>
    <row r="478" customFormat="false" ht="12.75" hidden="false" customHeight="false" outlineLevel="0" collapsed="false">
      <c r="D478" s="21" t="n">
        <f aca="false">D477+16/512</f>
        <v>14</v>
      </c>
      <c r="E478" s="7" t="n">
        <v>0</v>
      </c>
      <c r="F478" s="7" t="n">
        <v>0</v>
      </c>
      <c r="G478" s="0" t="s">
        <v>542</v>
      </c>
      <c r="H478" s="0" t="n">
        <f aca="false">IMABS(G478)</f>
        <v>0.0657621725714265</v>
      </c>
      <c r="I478" s="0" t="n">
        <f aca="false">IMARGUMENT(G478)</f>
        <v>-0.392699081698725</v>
      </c>
    </row>
    <row r="479" customFormat="false" ht="12.75" hidden="false" customHeight="false" outlineLevel="0" collapsed="false">
      <c r="D479" s="21" t="n">
        <f aca="false">D478+16/512</f>
        <v>14.03125</v>
      </c>
      <c r="E479" s="7" t="n">
        <v>0</v>
      </c>
      <c r="F479" s="7" t="n">
        <v>0</v>
      </c>
      <c r="G479" s="0" t="s">
        <v>543</v>
      </c>
      <c r="H479" s="0" t="n">
        <f aca="false">IMABS(G479)</f>
        <v>0.0893870047802955</v>
      </c>
      <c r="I479" s="0" t="n">
        <f aca="false">IMARGUMENT(G479)</f>
        <v>-0.484737928971864</v>
      </c>
    </row>
    <row r="480" customFormat="false" ht="12.75" hidden="false" customHeight="false" outlineLevel="0" collapsed="false">
      <c r="D480" s="21" t="n">
        <f aca="false">D479+16/512</f>
        <v>14.0625</v>
      </c>
      <c r="E480" s="7" t="n">
        <v>0</v>
      </c>
      <c r="F480" s="7" t="n">
        <v>0</v>
      </c>
      <c r="G480" s="0" t="s">
        <v>544</v>
      </c>
      <c r="H480" s="0" t="n">
        <f aca="false">IMABS(G480)</f>
        <v>0.114206072975137</v>
      </c>
      <c r="I480" s="0" t="n">
        <f aca="false">IMARGUMENT(G480)</f>
        <v>-0.576776776245003</v>
      </c>
    </row>
    <row r="481" customFormat="false" ht="12.75" hidden="false" customHeight="false" outlineLevel="0" collapsed="false">
      <c r="D481" s="21" t="n">
        <f aca="false">D480+16/512</f>
        <v>14.09375</v>
      </c>
      <c r="E481" s="7" t="n">
        <v>0</v>
      </c>
      <c r="F481" s="7" t="n">
        <v>0</v>
      </c>
      <c r="G481" s="0" t="s">
        <v>545</v>
      </c>
      <c r="H481" s="0" t="n">
        <f aca="false">IMABS(G481)</f>
        <v>0.140142982007255</v>
      </c>
      <c r="I481" s="0" t="n">
        <f aca="false">IMARGUMENT(G481)</f>
        <v>-0.668815623518139</v>
      </c>
    </row>
    <row r="482" customFormat="false" ht="12.75" hidden="false" customHeight="false" outlineLevel="0" collapsed="false">
      <c r="D482" s="21" t="n">
        <f aca="false">D481+16/512</f>
        <v>14.125</v>
      </c>
      <c r="E482" s="7" t="n">
        <v>0</v>
      </c>
      <c r="F482" s="7" t="n">
        <v>0</v>
      </c>
      <c r="G482" s="0" t="s">
        <v>546</v>
      </c>
      <c r="H482" s="0" t="n">
        <f aca="false">IMABS(G482)</f>
        <v>0.167114859663499</v>
      </c>
      <c r="I482" s="0" t="n">
        <f aca="false">IMARGUMENT(G482)</f>
        <v>-0.76085447079128</v>
      </c>
    </row>
    <row r="483" customFormat="false" ht="12.75" hidden="false" customHeight="false" outlineLevel="0" collapsed="false">
      <c r="D483" s="21" t="n">
        <f aca="false">D482+16/512</f>
        <v>14.15625</v>
      </c>
      <c r="E483" s="7" t="n">
        <v>0</v>
      </c>
      <c r="F483" s="7" t="n">
        <v>0</v>
      </c>
      <c r="G483" s="0" t="s">
        <v>547</v>
      </c>
      <c r="H483" s="0" t="n">
        <f aca="false">IMABS(G483)</f>
        <v>0.195032888870352</v>
      </c>
      <c r="I483" s="0" t="n">
        <f aca="false">IMARGUMENT(G483)</f>
        <v>-0.852893318064416</v>
      </c>
    </row>
    <row r="484" customFormat="false" ht="12.75" hidden="false" customHeight="false" outlineLevel="0" collapsed="false">
      <c r="D484" s="21" t="n">
        <f aca="false">D483+16/512</f>
        <v>14.1875</v>
      </c>
      <c r="E484" s="7" t="n">
        <v>0</v>
      </c>
      <c r="F484" s="7" t="n">
        <v>0</v>
      </c>
      <c r="G484" s="0" t="s">
        <v>548</v>
      </c>
      <c r="H484" s="0" t="n">
        <f aca="false">IMABS(G484)</f>
        <v>0.223802883162068</v>
      </c>
      <c r="I484" s="0" t="n">
        <f aca="false">IMARGUMENT(G484)</f>
        <v>-0.944932165337557</v>
      </c>
    </row>
    <row r="485" customFormat="false" ht="12.75" hidden="false" customHeight="false" outlineLevel="0" collapsed="false">
      <c r="D485" s="21" t="n">
        <f aca="false">D484+16/512</f>
        <v>14.21875</v>
      </c>
      <c r="E485" s="7" t="n">
        <v>0</v>
      </c>
      <c r="F485" s="7" t="n">
        <v>0</v>
      </c>
      <c r="G485" s="0" t="s">
        <v>549</v>
      </c>
      <c r="H485" s="0" t="n">
        <f aca="false">IMABS(G485)</f>
        <v>0.253325901109104</v>
      </c>
      <c r="I485" s="0" t="n">
        <f aca="false">IMARGUMENT(G485)</f>
        <v>-1.03697101261069</v>
      </c>
    </row>
    <row r="486" customFormat="false" ht="12.75" hidden="false" customHeight="false" outlineLevel="0" collapsed="false">
      <c r="D486" s="21" t="n">
        <f aca="false">D485+16/512</f>
        <v>14.25</v>
      </c>
      <c r="E486" s="7" t="n">
        <v>0</v>
      </c>
      <c r="F486" s="7" t="n">
        <v>0</v>
      </c>
      <c r="G486" s="0" t="s">
        <v>550</v>
      </c>
      <c r="H486" s="0" t="n">
        <f aca="false">IMABS(G486)</f>
        <v>0.283498895089256</v>
      </c>
      <c r="I486" s="0" t="n">
        <f aca="false">IMARGUMENT(G486)</f>
        <v>-1.12900985988383</v>
      </c>
    </row>
    <row r="487" customFormat="false" ht="12.75" hidden="false" customHeight="false" outlineLevel="0" collapsed="false">
      <c r="D487" s="21" t="n">
        <f aca="false">D486+16/512</f>
        <v>14.28125</v>
      </c>
      <c r="E487" s="7" t="n">
        <v>0</v>
      </c>
      <c r="F487" s="7" t="n">
        <v>0</v>
      </c>
      <c r="G487" s="0" t="s">
        <v>551</v>
      </c>
      <c r="H487" s="0" t="n">
        <f aca="false">IMABS(G487)</f>
        <v>0.314215389506165</v>
      </c>
      <c r="I487" s="0" t="n">
        <f aca="false">IMARGUMENT(G487)</f>
        <v>-1.22104870715697</v>
      </c>
    </row>
    <row r="488" customFormat="false" ht="12.75" hidden="false" customHeight="false" outlineLevel="0" collapsed="false">
      <c r="D488" s="21" t="n">
        <f aca="false">D487+16/512</f>
        <v>14.3125</v>
      </c>
      <c r="E488" s="7" t="n">
        <v>0</v>
      </c>
      <c r="F488" s="7" t="n">
        <v>0</v>
      </c>
      <c r="G488" s="0" t="s">
        <v>552</v>
      </c>
      <c r="H488" s="0" t="n">
        <f aca="false">IMABS(G488)</f>
        <v>0.345366183320495</v>
      </c>
      <c r="I488" s="0" t="n">
        <f aca="false">IMARGUMENT(G488)</f>
        <v>-1.31308755443011</v>
      </c>
    </row>
    <row r="489" customFormat="false" ht="12.75" hidden="false" customHeight="false" outlineLevel="0" collapsed="false">
      <c r="D489" s="21" t="n">
        <f aca="false">D488+16/512</f>
        <v>14.34375</v>
      </c>
      <c r="E489" s="7" t="n">
        <v>0</v>
      </c>
      <c r="F489" s="7" t="n">
        <v>0</v>
      </c>
      <c r="G489" s="0" t="s">
        <v>553</v>
      </c>
      <c r="H489" s="0" t="n">
        <f aca="false">IMABS(G489)</f>
        <v>0.376840071560136</v>
      </c>
      <c r="I489" s="0" t="n">
        <f aca="false">IMARGUMENT(G489)</f>
        <v>-1.40512640170325</v>
      </c>
    </row>
    <row r="490" customFormat="false" ht="12.75" hidden="false" customHeight="false" outlineLevel="0" collapsed="false">
      <c r="D490" s="21" t="n">
        <f aca="false">D489+16/512</f>
        <v>14.375</v>
      </c>
      <c r="E490" s="7" t="n">
        <v>0</v>
      </c>
      <c r="F490" s="7" t="n">
        <v>0</v>
      </c>
      <c r="G490" s="0" t="s">
        <v>554</v>
      </c>
      <c r="H490" s="0" t="n">
        <f aca="false">IMABS(G490)</f>
        <v>0.40852458031891</v>
      </c>
      <c r="I490" s="0" t="n">
        <f aca="false">IMARGUMENT(G490)</f>
        <v>-1.49716524897639</v>
      </c>
    </row>
    <row r="491" customFormat="false" ht="12.75" hidden="false" customHeight="false" outlineLevel="0" collapsed="false">
      <c r="D491" s="21" t="n">
        <f aca="false">D490+16/512</f>
        <v>14.40625</v>
      </c>
      <c r="E491" s="7" t="n">
        <v>0</v>
      </c>
      <c r="F491" s="7" t="n">
        <v>0</v>
      </c>
      <c r="G491" s="0" t="s">
        <v>555</v>
      </c>
      <c r="H491" s="0" t="n">
        <f aca="false">IMABS(G491)</f>
        <v>0.440306709639864</v>
      </c>
      <c r="I491" s="0" t="n">
        <f aca="false">IMARGUMENT(G491)</f>
        <v>-1.58920409624953</v>
      </c>
    </row>
    <row r="492" customFormat="false" ht="12.75" hidden="false" customHeight="false" outlineLevel="0" collapsed="false">
      <c r="D492" s="21" t="n">
        <f aca="false">D491+16/512</f>
        <v>14.4375</v>
      </c>
      <c r="E492" s="7" t="n">
        <v>0</v>
      </c>
      <c r="F492" s="7" t="n">
        <v>0</v>
      </c>
      <c r="G492" s="0" t="s">
        <v>556</v>
      </c>
      <c r="H492" s="0" t="n">
        <f aca="false">IMABS(G492)</f>
        <v>0.472073678610275</v>
      </c>
      <c r="I492" s="0" t="n">
        <f aca="false">IMARGUMENT(G492)</f>
        <v>-1.68124294352266</v>
      </c>
    </row>
    <row r="493" customFormat="false" ht="12.75" hidden="false" customHeight="false" outlineLevel="0" collapsed="false">
      <c r="D493" s="21" t="n">
        <f aca="false">D492+16/512</f>
        <v>14.46875</v>
      </c>
      <c r="E493" s="7" t="n">
        <v>0</v>
      </c>
      <c r="F493" s="7" t="n">
        <v>0</v>
      </c>
      <c r="G493" s="0" t="s">
        <v>557</v>
      </c>
      <c r="H493" s="0" t="n">
        <f aca="false">IMABS(G493)</f>
        <v>0.503713666971649</v>
      </c>
      <c r="I493" s="0" t="n">
        <f aca="false">IMARGUMENT(G493)</f>
        <v>-1.7732817907958</v>
      </c>
    </row>
    <row r="494" customFormat="false" ht="12.75" hidden="false" customHeight="false" outlineLevel="0" collapsed="false">
      <c r="D494" s="21" t="n">
        <f aca="false">D493+16/512</f>
        <v>14.5</v>
      </c>
      <c r="E494" s="7" t="n">
        <v>0</v>
      </c>
      <c r="F494" s="7" t="n">
        <v>0</v>
      </c>
      <c r="G494" s="0" t="s">
        <v>558</v>
      </c>
      <c r="H494" s="0" t="n">
        <f aca="false">IMABS(G494)</f>
        <v>0.535116547569546</v>
      </c>
      <c r="I494" s="0" t="n">
        <f aca="false">IMARGUMENT(G494)</f>
        <v>-1.86532063806894</v>
      </c>
    </row>
    <row r="495" customFormat="false" ht="12.75" hidden="false" customHeight="false" outlineLevel="0" collapsed="false">
      <c r="D495" s="21" t="n">
        <f aca="false">D494+16/512</f>
        <v>14.53125</v>
      </c>
      <c r="E495" s="7" t="n">
        <v>0</v>
      </c>
      <c r="F495" s="7" t="n">
        <v>0</v>
      </c>
      <c r="G495" s="0" t="s">
        <v>559</v>
      </c>
      <c r="H495" s="0" t="n">
        <f aca="false">IMABS(G495)</f>
        <v>0.566174604034853</v>
      </c>
      <c r="I495" s="0" t="n">
        <f aca="false">IMARGUMENT(G495)</f>
        <v>-1.95735948534208</v>
      </c>
    </row>
    <row r="496" customFormat="false" ht="12.75" hidden="false" customHeight="false" outlineLevel="0" collapsed="false">
      <c r="D496" s="21" t="n">
        <f aca="false">D495+16/512</f>
        <v>14.5625</v>
      </c>
      <c r="E496" s="7" t="n">
        <v>0</v>
      </c>
      <c r="F496" s="7" t="n">
        <v>0</v>
      </c>
      <c r="G496" s="0" t="s">
        <v>560</v>
      </c>
      <c r="H496" s="0" t="n">
        <f aca="false">IMABS(G496)</f>
        <v>0.596783228199857</v>
      </c>
      <c r="I496" s="0" t="n">
        <f aca="false">IMARGUMENT(G496)</f>
        <v>-2.04939833261522</v>
      </c>
    </row>
    <row r="497" customFormat="false" ht="12.75" hidden="false" customHeight="false" outlineLevel="0" collapsed="false">
      <c r="D497" s="21" t="n">
        <f aca="false">D496+16/512</f>
        <v>14.59375</v>
      </c>
      <c r="E497" s="7" t="n">
        <v>0</v>
      </c>
      <c r="F497" s="7" t="n">
        <v>0</v>
      </c>
      <c r="G497" s="0" t="s">
        <v>561</v>
      </c>
      <c r="H497" s="0" t="n">
        <f aca="false">IMABS(G497)</f>
        <v>0.626841591908097</v>
      </c>
      <c r="I497" s="0" t="n">
        <f aca="false">IMARGUMENT(G497)</f>
        <v>-2.14143717988836</v>
      </c>
    </row>
    <row r="498" customFormat="false" ht="12.75" hidden="false" customHeight="false" outlineLevel="0" collapsed="false">
      <c r="D498" s="21" t="n">
        <f aca="false">D497+16/512</f>
        <v>14.625</v>
      </c>
      <c r="E498" s="7" t="n">
        <v>0</v>
      </c>
      <c r="F498" s="7" t="n">
        <v>0</v>
      </c>
      <c r="G498" s="0" t="s">
        <v>562</v>
      </c>
      <c r="H498" s="0" t="n">
        <f aca="false">IMABS(G498)</f>
        <v>0.656253288075564</v>
      </c>
      <c r="I498" s="0" t="n">
        <f aca="false">IMARGUMENT(G498)</f>
        <v>-2.2334760271615</v>
      </c>
    </row>
    <row r="499" customFormat="false" ht="12.75" hidden="false" customHeight="false" outlineLevel="0" collapsed="false">
      <c r="D499" s="21" t="n">
        <f aca="false">D498+16/512</f>
        <v>14.65625</v>
      </c>
      <c r="E499" s="7" t="n">
        <v>0</v>
      </c>
      <c r="F499" s="7" t="n">
        <v>0</v>
      </c>
      <c r="G499" s="0" t="s">
        <v>563</v>
      </c>
      <c r="H499" s="0" t="n">
        <f aca="false">IMABS(G499)</f>
        <v>0.684926936100604</v>
      </c>
      <c r="I499" s="0" t="n">
        <f aca="false">IMARGUMENT(G499)</f>
        <v>-2.32551487443463</v>
      </c>
    </row>
    <row r="500" customFormat="false" ht="12.75" hidden="false" customHeight="false" outlineLevel="0" collapsed="false">
      <c r="D500" s="21" t="n">
        <f aca="false">D499+16/512</f>
        <v>14.6875</v>
      </c>
      <c r="E500" s="7" t="n">
        <v>0</v>
      </c>
      <c r="F500" s="7" t="n">
        <v>0</v>
      </c>
      <c r="G500" s="0" t="s">
        <v>564</v>
      </c>
      <c r="H500" s="0" t="n">
        <f aca="false">IMABS(G500)</f>
        <v>0.712776746999205</v>
      </c>
      <c r="I500" s="0" t="n">
        <f aca="false">IMARGUMENT(G500)</f>
        <v>-2.41755372170777</v>
      </c>
    </row>
    <row r="501" customFormat="false" ht="12.75" hidden="false" customHeight="false" outlineLevel="0" collapsed="false">
      <c r="D501" s="21" t="n">
        <f aca="false">D500+16/512</f>
        <v>14.71875</v>
      </c>
      <c r="E501" s="7" t="n">
        <v>0</v>
      </c>
      <c r="F501" s="7" t="n">
        <v>0</v>
      </c>
      <c r="G501" s="0" t="s">
        <v>565</v>
      </c>
      <c r="H501" s="0" t="n">
        <f aca="false">IMABS(G501)</f>
        <v>0.739723043958839</v>
      </c>
      <c r="I501" s="0" t="n">
        <f aca="false">IMARGUMENT(G501)</f>
        <v>-2.50959256898091</v>
      </c>
    </row>
    <row r="502" customFormat="false" ht="12.75" hidden="false" customHeight="false" outlineLevel="0" collapsed="false">
      <c r="D502" s="21" t="n">
        <f aca="false">D501+16/512</f>
        <v>14.75</v>
      </c>
      <c r="E502" s="7" t="n">
        <v>0</v>
      </c>
      <c r="F502" s="7" t="n">
        <v>0</v>
      </c>
      <c r="G502" s="0" t="s">
        <v>566</v>
      </c>
      <c r="H502" s="0" t="n">
        <f aca="false">IMABS(G502)</f>
        <v>0.765692734355384</v>
      </c>
      <c r="I502" s="0" t="n">
        <f aca="false">IMARGUMENT(G502)</f>
        <v>-2.60163141625405</v>
      </c>
    </row>
    <row r="503" customFormat="false" ht="12.75" hidden="false" customHeight="false" outlineLevel="0" collapsed="false">
      <c r="D503" s="21" t="n">
        <f aca="false">D502+16/512</f>
        <v>14.78125</v>
      </c>
      <c r="E503" s="7" t="n">
        <v>0</v>
      </c>
      <c r="F503" s="7" t="n">
        <v>0</v>
      </c>
      <c r="G503" s="0" t="s">
        <v>567</v>
      </c>
      <c r="H503" s="0" t="n">
        <f aca="false">IMABS(G503)</f>
        <v>0.790619729660836</v>
      </c>
      <c r="I503" s="0" t="n">
        <f aca="false">IMARGUMENT(G503)</f>
        <v>-2.69367026352719</v>
      </c>
    </row>
    <row r="504" customFormat="false" ht="12.75" hidden="false" customHeight="false" outlineLevel="0" collapsed="false">
      <c r="D504" s="21" t="n">
        <f aca="false">D503+16/512</f>
        <v>14.8125</v>
      </c>
      <c r="E504" s="7" t="n">
        <v>0</v>
      </c>
      <c r="F504" s="7" t="n">
        <v>0</v>
      </c>
      <c r="G504" s="0" t="s">
        <v>568</v>
      </c>
      <c r="H504" s="0" t="n">
        <f aca="false">IMABS(G504)</f>
        <v>0.814445310081786</v>
      </c>
      <c r="I504" s="0" t="n">
        <f aca="false">IMARGUMENT(G504)</f>
        <v>-2.78570911080033</v>
      </c>
    </row>
    <row r="505" customFormat="false" ht="12.75" hidden="false" customHeight="false" outlineLevel="0" collapsed="false">
      <c r="D505" s="21" t="n">
        <f aca="false">D504+16/512</f>
        <v>14.84375</v>
      </c>
      <c r="E505" s="7" t="n">
        <v>0</v>
      </c>
      <c r="F505" s="7" t="n">
        <v>0</v>
      </c>
      <c r="G505" s="0" t="s">
        <v>569</v>
      </c>
      <c r="H505" s="0" t="n">
        <f aca="false">IMABS(G505)</f>
        <v>0.837118431206413</v>
      </c>
      <c r="I505" s="0" t="n">
        <f aca="false">IMARGUMENT(G505)</f>
        <v>-2.87774795807347</v>
      </c>
    </row>
    <row r="506" customFormat="false" ht="12.75" hidden="false" customHeight="false" outlineLevel="0" collapsed="false">
      <c r="D506" s="21" t="n">
        <f aca="false">D505+16/512</f>
        <v>14.875</v>
      </c>
      <c r="E506" s="7" t="n">
        <v>0</v>
      </c>
      <c r="F506" s="7" t="n">
        <v>0</v>
      </c>
      <c r="G506" s="0" t="s">
        <v>570</v>
      </c>
      <c r="H506" s="0" t="n">
        <f aca="false">IMABS(G506)</f>
        <v>0.85859597039777</v>
      </c>
      <c r="I506" s="0" t="n">
        <f aca="false">IMARGUMENT(G506)</f>
        <v>-2.9697868053466</v>
      </c>
    </row>
    <row r="507" customFormat="false" ht="12.75" hidden="false" customHeight="false" outlineLevel="0" collapsed="false">
      <c r="D507" s="21" t="n">
        <f aca="false">D506+16/512</f>
        <v>14.90625</v>
      </c>
      <c r="E507" s="7" t="n">
        <v>0</v>
      </c>
      <c r="F507" s="7" t="n">
        <v>0</v>
      </c>
      <c r="G507" s="0" t="s">
        <v>571</v>
      </c>
      <c r="H507" s="0" t="n">
        <f aca="false">IMABS(G507)</f>
        <v>0.878842911149529</v>
      </c>
      <c r="I507" s="0" t="n">
        <f aca="false">IMARGUMENT(G507)</f>
        <v>-3.06182565261974</v>
      </c>
    </row>
    <row r="508" customFormat="false" ht="12.75" hidden="false" customHeight="false" outlineLevel="0" collapsed="false">
      <c r="D508" s="21" t="n">
        <f aca="false">D507+16/512</f>
        <v>14.9375</v>
      </c>
      <c r="E508" s="7" t="n">
        <v>0</v>
      </c>
      <c r="F508" s="7" t="n">
        <v>0</v>
      </c>
      <c r="G508" s="0" t="s">
        <v>572</v>
      </c>
      <c r="H508" s="0" t="n">
        <f aca="false">IMABS(G508)</f>
        <v>0.897832464113465</v>
      </c>
      <c r="I508" s="0" t="n">
        <f aca="false">IMARGUMENT(G508)</f>
        <v>3.12932080728671</v>
      </c>
    </row>
    <row r="509" customFormat="false" ht="12.75" hidden="false" customHeight="false" outlineLevel="0" collapsed="false">
      <c r="D509" s="21" t="n">
        <f aca="false">D508+16/512</f>
        <v>14.96875</v>
      </c>
      <c r="E509" s="7" t="n">
        <v>0</v>
      </c>
      <c r="F509" s="7" t="n">
        <v>0</v>
      </c>
      <c r="G509" s="0" t="s">
        <v>573</v>
      </c>
      <c r="H509" s="0" t="n">
        <f aca="false">IMABS(G509)</f>
        <v>0.915546124011627</v>
      </c>
      <c r="I509" s="0" t="n">
        <f aca="false">IMARGUMENT(G509)</f>
        <v>3.03728196001357</v>
      </c>
    </row>
    <row r="510" customFormat="false" ht="12.75" hidden="false" customHeight="false" outlineLevel="0" collapsed="false">
      <c r="D510" s="21" t="n">
        <f aca="false">D509+16/512</f>
        <v>15</v>
      </c>
      <c r="E510" s="7" t="n">
        <v>0</v>
      </c>
      <c r="F510" s="7" t="n">
        <v>0</v>
      </c>
      <c r="G510" s="0" t="s">
        <v>574</v>
      </c>
      <c r="H510" s="0" t="n">
        <f aca="false">IMABS(G510)</f>
        <v>0.931973662156529</v>
      </c>
      <c r="I510" s="0" t="n">
        <f aca="false">IMARGUMENT(G510)</f>
        <v>2.94524311274043</v>
      </c>
    </row>
    <row r="511" customFormat="false" ht="12.75" hidden="false" customHeight="false" outlineLevel="0" collapsed="false">
      <c r="D511" s="21" t="n">
        <f aca="false">D510+16/512</f>
        <v>15.03125</v>
      </c>
      <c r="E511" s="7" t="n">
        <v>0</v>
      </c>
      <c r="F511" s="7" t="n">
        <v>0</v>
      </c>
      <c r="G511" s="0" t="s">
        <v>575</v>
      </c>
      <c r="H511" s="0" t="n">
        <f aca="false">IMABS(G511)</f>
        <v>0.947113054815507</v>
      </c>
      <c r="I511" s="0" t="n">
        <f aca="false">IMARGUMENT(G511)</f>
        <v>2.85320426546729</v>
      </c>
    </row>
    <row r="512" customFormat="false" ht="12.75" hidden="false" customHeight="false" outlineLevel="0" collapsed="false">
      <c r="D512" s="21" t="n">
        <f aca="false">D511+16/512</f>
        <v>15.0625</v>
      </c>
      <c r="E512" s="7" t="n">
        <v>0</v>
      </c>
      <c r="F512" s="7" t="n">
        <v>0</v>
      </c>
      <c r="G512" s="0" t="s">
        <v>576</v>
      </c>
      <c r="H512" s="0" t="n">
        <f aca="false">IMABS(G512)</f>
        <v>0.960970348166554</v>
      </c>
      <c r="I512" s="0" t="n">
        <f aca="false">IMARGUMENT(G512)</f>
        <v>2.76116541819415</v>
      </c>
    </row>
    <row r="513" customFormat="false" ht="12.75" hidden="false" customHeight="false" outlineLevel="0" collapsed="false">
      <c r="D513" s="21" t="n">
        <f aca="false">D512+16/512</f>
        <v>15.09375</v>
      </c>
      <c r="E513" s="7" t="n">
        <v>0</v>
      </c>
      <c r="F513" s="7" t="n">
        <v>0</v>
      </c>
      <c r="G513" s="0" t="s">
        <v>577</v>
      </c>
      <c r="H513" s="0" t="n">
        <f aca="false">IMABS(G513)</f>
        <v>0.973559461098454</v>
      </c>
      <c r="I513" s="0" t="n">
        <f aca="false">IMARGUMENT(G513)</f>
        <v>2.66912657092101</v>
      </c>
    </row>
    <row r="514" customFormat="false" ht="12.75" hidden="false" customHeight="false" outlineLevel="0" collapsed="false">
      <c r="D514" s="21" t="n">
        <f aca="false">D513+16/512</f>
        <v>15.125</v>
      </c>
      <c r="E514" s="7" t="n">
        <v>0</v>
      </c>
      <c r="F514" s="7" t="n">
        <v>0</v>
      </c>
      <c r="G514" s="0" t="s">
        <v>578</v>
      </c>
      <c r="H514" s="0" t="n">
        <f aca="false">IMABS(G514)</f>
        <v>0.98490192760353</v>
      </c>
      <c r="I514" s="0" t="n">
        <f aca="false">IMARGUMENT(G514)</f>
        <v>2.57708772364788</v>
      </c>
    </row>
    <row r="515" customFormat="false" ht="12.75" hidden="false" customHeight="false" outlineLevel="0" collapsed="false">
      <c r="D515" s="21" t="n">
        <f aca="false">D514+16/512</f>
        <v>15.15625</v>
      </c>
      <c r="E515" s="7" t="n">
        <v>0</v>
      </c>
      <c r="F515" s="7" t="n">
        <v>0</v>
      </c>
      <c r="G515" s="0" t="s">
        <v>579</v>
      </c>
      <c r="H515" s="0" t="n">
        <f aca="false">IMABS(G515)</f>
        <v>0.995026580993099</v>
      </c>
      <c r="I515" s="0" t="n">
        <f aca="false">IMARGUMENT(G515)</f>
        <v>2.48504887637474</v>
      </c>
    </row>
    <row r="516" customFormat="false" ht="12.75" hidden="false" customHeight="false" outlineLevel="0" collapsed="false">
      <c r="D516" s="21" t="n">
        <f aca="false">D515+16/512</f>
        <v>15.1875</v>
      </c>
      <c r="E516" s="7" t="n">
        <v>0</v>
      </c>
      <c r="F516" s="7" t="n">
        <v>0</v>
      </c>
      <c r="G516" s="0" t="s">
        <v>580</v>
      </c>
      <c r="H516" s="0" t="n">
        <f aca="false">IMABS(G516)</f>
        <v>1.00396918262968</v>
      </c>
      <c r="I516" s="0" t="n">
        <f aca="false">IMARGUMENT(G516)</f>
        <v>2.3930100291016</v>
      </c>
    </row>
    <row r="517" customFormat="false" ht="12.75" hidden="false" customHeight="false" outlineLevel="0" collapsed="false">
      <c r="D517" s="21" t="n">
        <f aca="false">D516+16/512</f>
        <v>15.21875</v>
      </c>
      <c r="E517" s="7" t="n">
        <v>0</v>
      </c>
      <c r="F517" s="7" t="n">
        <v>0</v>
      </c>
      <c r="G517" s="0" t="s">
        <v>581</v>
      </c>
      <c r="H517" s="0" t="n">
        <f aca="false">IMABS(G517)</f>
        <v>1.01177199831243</v>
      </c>
      <c r="I517" s="0" t="n">
        <f aca="false">IMARGUMENT(G517)</f>
        <v>2.30097118182846</v>
      </c>
    </row>
    <row r="518" customFormat="false" ht="12.75" hidden="false" customHeight="false" outlineLevel="0" collapsed="false">
      <c r="D518" s="21" t="n">
        <f aca="false">D517+16/512</f>
        <v>15.25</v>
      </c>
      <c r="E518" s="7" t="n">
        <v>0</v>
      </c>
      <c r="F518" s="7" t="n">
        <v>0</v>
      </c>
      <c r="G518" s="0" t="s">
        <v>582</v>
      </c>
      <c r="H518" s="0" t="n">
        <f aca="false">IMABS(G518)</f>
        <v>1.01848332586963</v>
      </c>
      <c r="I518" s="0" t="n">
        <f aca="false">IMARGUMENT(G518)</f>
        <v>2.20893233455532</v>
      </c>
    </row>
    <row r="519" customFormat="false" ht="12.75" hidden="false" customHeight="false" outlineLevel="0" collapsed="false">
      <c r="D519" s="21" t="n">
        <f aca="false">D518+16/512</f>
        <v>15.28125</v>
      </c>
      <c r="E519" s="7" t="n">
        <v>0</v>
      </c>
      <c r="F519" s="7" t="n">
        <v>0</v>
      </c>
      <c r="G519" s="0" t="s">
        <v>583</v>
      </c>
      <c r="H519" s="0" t="n">
        <f aca="false">IMABS(G519)</f>
        <v>1.02415697790084</v>
      </c>
      <c r="I519" s="0" t="n">
        <f aca="false">IMARGUMENT(G519)</f>
        <v>2.11689348728218</v>
      </c>
    </row>
    <row r="520" customFormat="false" ht="12.75" hidden="false" customHeight="false" outlineLevel="0" collapsed="false">
      <c r="D520" s="21" t="n">
        <f aca="false">D519+16/512</f>
        <v>15.3125</v>
      </c>
      <c r="E520" s="7" t="n">
        <v>0</v>
      </c>
      <c r="F520" s="7" t="n">
        <v>0</v>
      </c>
      <c r="G520" s="0" t="s">
        <v>584</v>
      </c>
      <c r="H520" s="0" t="n">
        <f aca="false">IMABS(G520)</f>
        <v>1.02885172396861</v>
      </c>
      <c r="I520" s="0" t="n">
        <f aca="false">IMARGUMENT(G520)</f>
        <v>2.02485464000904</v>
      </c>
    </row>
    <row r="521" customFormat="false" ht="12.75" hidden="false" customHeight="false" outlineLevel="0" collapsed="false">
      <c r="D521" s="21" t="n">
        <f aca="false">D520+16/512</f>
        <v>15.34375</v>
      </c>
      <c r="E521" s="7" t="n">
        <v>0</v>
      </c>
      <c r="F521" s="7" t="n">
        <v>0</v>
      </c>
      <c r="G521" s="0" t="s">
        <v>585</v>
      </c>
      <c r="H521" s="0" t="n">
        <f aca="false">IMABS(G521)</f>
        <v>1.03263069686204</v>
      </c>
      <c r="I521" s="0" t="n">
        <f aca="false">IMARGUMENT(G521)</f>
        <v>1.93281579273591</v>
      </c>
    </row>
    <row r="522" customFormat="false" ht="12.75" hidden="false" customHeight="false" outlineLevel="0" collapsed="false">
      <c r="D522" s="21" t="n">
        <f aca="false">D521+16/512</f>
        <v>15.375</v>
      </c>
      <c r="E522" s="7" t="n">
        <v>0</v>
      </c>
      <c r="F522" s="7" t="n">
        <v>0</v>
      </c>
      <c r="G522" s="0" t="s">
        <v>586</v>
      </c>
      <c r="H522" s="0" t="n">
        <f aca="false">IMABS(G522)</f>
        <v>1.0355607678402</v>
      </c>
      <c r="I522" s="0" t="n">
        <f aca="false">IMARGUMENT(G522)</f>
        <v>1.84077694546277</v>
      </c>
    </row>
    <row r="523" customFormat="false" ht="12.75" hidden="false" customHeight="false" outlineLevel="0" collapsed="false">
      <c r="D523" s="21" t="n">
        <f aca="false">D522+16/512</f>
        <v>15.40625</v>
      </c>
      <c r="E523" s="7" t="n">
        <v>0</v>
      </c>
      <c r="F523" s="7" t="n">
        <v>0</v>
      </c>
      <c r="G523" s="0" t="s">
        <v>587</v>
      </c>
      <c r="H523" s="0" t="n">
        <f aca="false">IMABS(G523)</f>
        <v>1.03771189600895</v>
      </c>
      <c r="I523" s="0" t="n">
        <f aca="false">IMARGUMENT(G523)</f>
        <v>1.74873809818963</v>
      </c>
    </row>
    <row r="524" customFormat="false" ht="12.75" hidden="false" customHeight="false" outlineLevel="0" collapsed="false">
      <c r="D524" s="21" t="n">
        <f aca="false">D523+16/512</f>
        <v>15.4375</v>
      </c>
      <c r="E524" s="7" t="n">
        <v>0</v>
      </c>
      <c r="F524" s="7" t="n">
        <v>0</v>
      </c>
      <c r="G524" s="0" t="s">
        <v>588</v>
      </c>
      <c r="H524" s="0" t="n">
        <f aca="false">IMABS(G524)</f>
        <v>1.03915645718936</v>
      </c>
      <c r="I524" s="0" t="n">
        <f aca="false">IMARGUMENT(G524)</f>
        <v>1.65669925091649</v>
      </c>
    </row>
    <row r="525" customFormat="false" ht="12.75" hidden="false" customHeight="false" outlineLevel="0" collapsed="false">
      <c r="D525" s="21" t="n">
        <f aca="false">D524+16/512</f>
        <v>15.46875</v>
      </c>
      <c r="E525" s="7" t="n">
        <v>0</v>
      </c>
      <c r="F525" s="7" t="n">
        <v>0</v>
      </c>
      <c r="G525" s="0" t="s">
        <v>589</v>
      </c>
      <c r="H525" s="0" t="n">
        <f aca="false">IMABS(G525)</f>
        <v>1.03996855779693</v>
      </c>
      <c r="I525" s="0" t="n">
        <f aca="false">IMARGUMENT(G525)</f>
        <v>1.56466040364335</v>
      </c>
    </row>
    <row r="526" customFormat="false" ht="12.75" hidden="false" customHeight="false" outlineLevel="0" collapsed="false">
      <c r="D526" s="21" t="n">
        <f aca="false">D525+16/512</f>
        <v>15.5</v>
      </c>
      <c r="E526" s="7" t="n">
        <v>0</v>
      </c>
      <c r="F526" s="7" t="n">
        <v>0</v>
      </c>
      <c r="G526" s="0" t="s">
        <v>590</v>
      </c>
      <c r="H526" s="0" t="n">
        <f aca="false">IMABS(G526)</f>
        <v>1.0402233393675</v>
      </c>
      <c r="I526" s="0" t="n">
        <f aca="false">IMARGUMENT(G526)</f>
        <v>1.47262155637021</v>
      </c>
    </row>
    <row r="527" customFormat="false" ht="12.75" hidden="false" customHeight="false" outlineLevel="0" collapsed="false">
      <c r="D527" s="21" t="n">
        <f aca="false">D526+16/512</f>
        <v>15.53125</v>
      </c>
      <c r="E527" s="7" t="n">
        <v>0</v>
      </c>
      <c r="F527" s="7" t="n">
        <v>0</v>
      </c>
      <c r="G527" s="0" t="s">
        <v>591</v>
      </c>
      <c r="H527" s="0" t="n">
        <f aca="false">IMABS(G527)</f>
        <v>1.03999627943674</v>
      </c>
      <c r="I527" s="0" t="n">
        <f aca="false">IMARGUMENT(G527)</f>
        <v>1.38058270909707</v>
      </c>
    </row>
    <row r="528" customFormat="false" ht="12.75" hidden="false" customHeight="false" outlineLevel="0" collapsed="false">
      <c r="D528" s="21" t="n">
        <f aca="false">D527+16/512</f>
        <v>15.5625</v>
      </c>
      <c r="E528" s="7" t="n">
        <v>0</v>
      </c>
      <c r="F528" s="7" t="n">
        <v>0</v>
      </c>
      <c r="G528" s="0" t="s">
        <v>592</v>
      </c>
      <c r="H528" s="0" t="n">
        <f aca="false">IMABS(G528)</f>
        <v>1.03936249450541</v>
      </c>
      <c r="I528" s="0" t="n">
        <f aca="false">IMARGUMENT(G528)</f>
        <v>1.28854386182394</v>
      </c>
    </row>
    <row r="529" customFormat="false" ht="12.75" hidden="false" customHeight="false" outlineLevel="0" collapsed="false">
      <c r="D529" s="21" t="n">
        <f aca="false">D528+16/512</f>
        <v>15.59375</v>
      </c>
      <c r="E529" s="7" t="n">
        <v>0</v>
      </c>
      <c r="F529" s="7" t="n">
        <v>0</v>
      </c>
      <c r="G529" s="0" t="s">
        <v>593</v>
      </c>
      <c r="H529" s="0" t="n">
        <f aca="false">IMABS(G529)</f>
        <v>1.03839605080109</v>
      </c>
      <c r="I529" s="0" t="n">
        <f aca="false">IMARGUMENT(G529)</f>
        <v>1.1965050145508</v>
      </c>
    </row>
    <row r="530" customFormat="false" ht="12.75" hidden="false" customHeight="false" outlineLevel="0" collapsed="false">
      <c r="D530" s="21" t="n">
        <f aca="false">D529+16/512</f>
        <v>15.625</v>
      </c>
      <c r="E530" s="7" t="n">
        <v>0</v>
      </c>
      <c r="F530" s="7" t="n">
        <v>0</v>
      </c>
      <c r="G530" s="0" t="s">
        <v>594</v>
      </c>
      <c r="H530" s="0" t="n">
        <f aca="false">IMABS(G530)</f>
        <v>1.03716928847983</v>
      </c>
      <c r="I530" s="0" t="n">
        <f aca="false">IMARGUMENT(G530)</f>
        <v>1.10446616727766</v>
      </c>
    </row>
    <row r="531" customFormat="false" ht="12.75" hidden="false" customHeight="false" outlineLevel="0" collapsed="false">
      <c r="D531" s="21" t="n">
        <f aca="false">D530+16/512</f>
        <v>15.65625</v>
      </c>
      <c r="E531" s="7" t="n">
        <v>0</v>
      </c>
      <c r="F531" s="7" t="n">
        <v>0</v>
      </c>
      <c r="G531" s="0" t="s">
        <v>595</v>
      </c>
      <c r="H531" s="0" t="n">
        <f aca="false">IMABS(G531)</f>
        <v>1.03575216479798</v>
      </c>
      <c r="I531" s="0" t="n">
        <f aca="false">IMARGUMENT(G531)</f>
        <v>1.01242732000452</v>
      </c>
    </row>
    <row r="532" customFormat="false" ht="12.75" hidden="false" customHeight="false" outlineLevel="0" collapsed="false">
      <c r="D532" s="21" t="n">
        <f aca="false">D531+16/512</f>
        <v>15.6875</v>
      </c>
      <c r="E532" s="7" t="n">
        <v>0</v>
      </c>
      <c r="F532" s="7" t="n">
        <v>0</v>
      </c>
      <c r="G532" s="0" t="s">
        <v>596</v>
      </c>
      <c r="H532" s="0" t="n">
        <f aca="false">IMABS(G532)</f>
        <v>1.03421162162702</v>
      </c>
      <c r="I532" s="0" t="n">
        <f aca="false">IMARGUMENT(G532)</f>
        <v>0.920388472731381</v>
      </c>
    </row>
    <row r="533" customFormat="false" ht="12.75" hidden="false" customHeight="false" outlineLevel="0" collapsed="false">
      <c r="D533" s="21" t="n">
        <f aca="false">D532+16/512</f>
        <v>15.71875</v>
      </c>
      <c r="E533" s="7" t="n">
        <v>0</v>
      </c>
      <c r="F533" s="7" t="n">
        <v>0</v>
      </c>
      <c r="G533" s="0" t="s">
        <v>597</v>
      </c>
      <c r="H533" s="0" t="n">
        <f aca="false">IMABS(G533)</f>
        <v>1.03261098248257</v>
      </c>
      <c r="I533" s="0" t="n">
        <f aca="false">IMARGUMENT(G533)</f>
        <v>0.828349625458243</v>
      </c>
    </row>
    <row r="534" customFormat="false" ht="12.75" hidden="false" customHeight="false" outlineLevel="0" collapsed="false">
      <c r="D534" s="21" t="n">
        <f aca="false">D533+16/512</f>
        <v>15.75</v>
      </c>
      <c r="E534" s="7" t="n">
        <v>0</v>
      </c>
      <c r="F534" s="7" t="n">
        <v>0</v>
      </c>
      <c r="G534" s="0" t="s">
        <v>598</v>
      </c>
      <c r="H534" s="0" t="n">
        <f aca="false">IMABS(G534)</f>
        <v>1.0310093839962</v>
      </c>
      <c r="I534" s="0" t="n">
        <f aca="false">IMARGUMENT(G534)</f>
        <v>0.736310778185104</v>
      </c>
    </row>
    <row r="535" customFormat="false" ht="12.75" hidden="false" customHeight="false" outlineLevel="0" collapsed="false">
      <c r="D535" s="21" t="n">
        <f aca="false">D534+16/512</f>
        <v>15.78125</v>
      </c>
      <c r="E535" s="7" t="n">
        <v>0</v>
      </c>
      <c r="F535" s="7" t="n">
        <v>0</v>
      </c>
      <c r="G535" s="0" t="s">
        <v>599</v>
      </c>
      <c r="H535" s="0" t="n">
        <f aca="false">IMABS(G535)</f>
        <v>1.0294612464754</v>
      </c>
      <c r="I535" s="0" t="n">
        <f aca="false">IMARGUMENT(G535)</f>
        <v>0.644271930911965</v>
      </c>
    </row>
    <row r="536" customFormat="false" ht="12.75" hidden="false" customHeight="false" outlineLevel="0" collapsed="false">
      <c r="D536" s="21" t="n">
        <f aca="false">D535+16/512</f>
        <v>15.8125</v>
      </c>
      <c r="E536" s="7" t="n">
        <v>0</v>
      </c>
      <c r="F536" s="7" t="n">
        <v>0</v>
      </c>
      <c r="G536" s="0" t="s">
        <v>600</v>
      </c>
      <c r="H536" s="0" t="n">
        <f aca="false">IMABS(G536)</f>
        <v>1.02801578787666</v>
      </c>
      <c r="I536" s="0" t="n">
        <f aca="false">IMARGUMENT(G536)</f>
        <v>0.552233083638827</v>
      </c>
    </row>
    <row r="537" customFormat="false" ht="12.75" hidden="false" customHeight="false" outlineLevel="0" collapsed="false">
      <c r="D537" s="21" t="n">
        <f aca="false">D536+16/512</f>
        <v>15.84375</v>
      </c>
      <c r="E537" s="7" t="n">
        <v>0</v>
      </c>
      <c r="F537" s="7" t="n">
        <v>0</v>
      </c>
      <c r="G537" s="0" t="s">
        <v>601</v>
      </c>
      <c r="H537" s="0" t="n">
        <f aca="false">IMABS(G537)</f>
        <v>1.02671658516128</v>
      </c>
      <c r="I537" s="0" t="n">
        <f aca="false">IMARGUMENT(G537)</f>
        <v>0.460194236365689</v>
      </c>
    </row>
    <row r="538" customFormat="false" ht="12.75" hidden="false" customHeight="false" outlineLevel="0" collapsed="false">
      <c r="D538" s="21" t="n">
        <f aca="false">D537+16/512</f>
        <v>15.875</v>
      </c>
      <c r="E538" s="7" t="n">
        <v>0</v>
      </c>
      <c r="F538" s="7" t="n">
        <v>0</v>
      </c>
      <c r="G538" s="0" t="s">
        <v>602</v>
      </c>
      <c r="H538" s="0" t="n">
        <f aca="false">IMABS(G538)</f>
        <v>1.02560118661545</v>
      </c>
      <c r="I538" s="0" t="n">
        <f aca="false">IMARGUMENT(G538)</f>
        <v>0.36815538909255</v>
      </c>
    </row>
    <row r="539" customFormat="false" ht="12.75" hidden="false" customHeight="false" outlineLevel="0" collapsed="false">
      <c r="D539" s="21" t="n">
        <f aca="false">D538+16/512</f>
        <v>15.90625</v>
      </c>
      <c r="E539" s="7" t="n">
        <v>0</v>
      </c>
      <c r="F539" s="7" t="n">
        <v>0</v>
      </c>
      <c r="G539" s="0" t="s">
        <v>603</v>
      </c>
      <c r="H539" s="0" t="n">
        <f aca="false">IMABS(G539)</f>
        <v>1.02470077829993</v>
      </c>
      <c r="I539" s="0" t="n">
        <f aca="false">IMARGUMENT(G539)</f>
        <v>0.276116541819411</v>
      </c>
    </row>
    <row r="540" customFormat="false" ht="12.75" hidden="false" customHeight="false" outlineLevel="0" collapsed="false">
      <c r="D540" s="21" t="n">
        <f aca="false">D539+16/512</f>
        <v>15.9375</v>
      </c>
      <c r="E540" s="7" t="n">
        <v>0</v>
      </c>
      <c r="F540" s="7" t="n">
        <v>0</v>
      </c>
      <c r="G540" s="0" t="s">
        <v>604</v>
      </c>
      <c r="H540" s="0" t="n">
        <f aca="false">IMABS(G540)</f>
        <v>1.02403990735221</v>
      </c>
      <c r="I540" s="0" t="n">
        <f aca="false">IMARGUMENT(G540)</f>
        <v>0.184077694546274</v>
      </c>
    </row>
    <row r="541" customFormat="false" ht="12.75" hidden="false" customHeight="false" outlineLevel="0" collapsed="false">
      <c r="D541" s="21" t="n">
        <f aca="false">D540+16/512</f>
        <v>15.96875</v>
      </c>
      <c r="E541" s="7" t="n">
        <v>0</v>
      </c>
      <c r="F541" s="7" t="n">
        <v>0</v>
      </c>
      <c r="G541" s="0" t="s">
        <v>605</v>
      </c>
      <c r="H541" s="0" t="n">
        <f aca="false">IMABS(G541)</f>
        <v>1.02363626439939</v>
      </c>
      <c r="I541" s="0" t="n">
        <f aca="false">IMARGUMENT(G541)</f>
        <v>0.0920388472731358</v>
      </c>
    </row>
    <row r="542" customFormat="false" ht="12.75" hidden="false" customHeight="false" outlineLevel="0" collapsed="false">
      <c r="E542" s="23"/>
      <c r="F542" s="23"/>
    </row>
    <row r="543" customFormat="false" ht="12.75" hidden="false" customHeight="false" outlineLevel="0" collapsed="false">
      <c r="E543" s="23"/>
      <c r="F543" s="23"/>
    </row>
    <row r="544" customFormat="false" ht="12.75" hidden="false" customHeight="false" outlineLevel="0" collapsed="false">
      <c r="E544" s="23"/>
      <c r="F544" s="23"/>
    </row>
    <row r="545" customFormat="false" ht="12.75" hidden="false" customHeight="false" outlineLevel="0" collapsed="false">
      <c r="E545" s="23"/>
      <c r="F545" s="23"/>
    </row>
    <row r="546" customFormat="false" ht="12.75" hidden="false" customHeight="false" outlineLevel="0" collapsed="false">
      <c r="E546" s="23"/>
      <c r="F546" s="23"/>
    </row>
    <row r="547" customFormat="false" ht="12.75" hidden="false" customHeight="false" outlineLevel="0" collapsed="false">
      <c r="E547" s="23"/>
      <c r="F547" s="23"/>
    </row>
    <row r="548" customFormat="false" ht="12.75" hidden="false" customHeight="false" outlineLevel="0" collapsed="false">
      <c r="E548" s="23"/>
      <c r="F548" s="23"/>
    </row>
    <row r="549" customFormat="false" ht="12.75" hidden="false" customHeight="false" outlineLevel="0" collapsed="false">
      <c r="E549" s="23"/>
      <c r="F549" s="23"/>
    </row>
    <row r="550" customFormat="false" ht="12.75" hidden="false" customHeight="false" outlineLevel="0" collapsed="false">
      <c r="E550" s="23"/>
      <c r="F550" s="23"/>
    </row>
    <row r="551" customFormat="false" ht="12.75" hidden="false" customHeight="false" outlineLevel="0" collapsed="false">
      <c r="E551" s="23"/>
      <c r="F551" s="23"/>
    </row>
    <row r="552" customFormat="false" ht="12.75" hidden="false" customHeight="false" outlineLevel="0" collapsed="false">
      <c r="E552" s="23"/>
      <c r="F552" s="23"/>
    </row>
    <row r="553" customFormat="false" ht="12.75" hidden="false" customHeight="false" outlineLevel="0" collapsed="false">
      <c r="E553" s="23"/>
      <c r="F553" s="23"/>
    </row>
    <row r="554" customFormat="false" ht="12.75" hidden="false" customHeight="false" outlineLevel="0" collapsed="false">
      <c r="E554" s="23"/>
      <c r="F554" s="23"/>
    </row>
    <row r="555" customFormat="false" ht="12.75" hidden="false" customHeight="false" outlineLevel="0" collapsed="false">
      <c r="E555" s="23"/>
      <c r="F555" s="23"/>
    </row>
    <row r="556" customFormat="false" ht="12.75" hidden="false" customHeight="false" outlineLevel="0" collapsed="false">
      <c r="E556" s="23"/>
      <c r="F556" s="23"/>
    </row>
    <row r="557" customFormat="false" ht="12.75" hidden="false" customHeight="false" outlineLevel="0" collapsed="false">
      <c r="E557" s="23"/>
      <c r="F557" s="23"/>
    </row>
    <row r="558" customFormat="false" ht="12.75" hidden="false" customHeight="false" outlineLevel="0" collapsed="false">
      <c r="E558" s="23"/>
      <c r="F558" s="23"/>
    </row>
    <row r="559" customFormat="false" ht="12.75" hidden="false" customHeight="false" outlineLevel="0" collapsed="false">
      <c r="E559" s="23"/>
      <c r="F559" s="23"/>
    </row>
    <row r="560" customFormat="false" ht="12.75" hidden="false" customHeight="false" outlineLevel="0" collapsed="false">
      <c r="E560" s="23"/>
      <c r="F560" s="23"/>
    </row>
    <row r="561" customFormat="false" ht="12.75" hidden="false" customHeight="false" outlineLevel="0" collapsed="false">
      <c r="E561" s="23"/>
      <c r="F561" s="23"/>
    </row>
    <row r="562" customFormat="false" ht="12.75" hidden="false" customHeight="false" outlineLevel="0" collapsed="false">
      <c r="E562" s="23"/>
      <c r="F562" s="23"/>
    </row>
    <row r="563" customFormat="false" ht="12.75" hidden="false" customHeight="false" outlineLevel="0" collapsed="false">
      <c r="E563" s="23"/>
      <c r="F563" s="23"/>
    </row>
    <row r="564" customFormat="false" ht="12.75" hidden="false" customHeight="false" outlineLevel="0" collapsed="false">
      <c r="E564" s="23"/>
      <c r="F564" s="23"/>
    </row>
    <row r="565" customFormat="false" ht="12.75" hidden="false" customHeight="false" outlineLevel="0" collapsed="false">
      <c r="E565" s="23"/>
      <c r="F565" s="23"/>
    </row>
    <row r="566" customFormat="false" ht="12.75" hidden="false" customHeight="false" outlineLevel="0" collapsed="false">
      <c r="E566" s="23"/>
      <c r="F566" s="23"/>
    </row>
    <row r="567" customFormat="false" ht="12.75" hidden="false" customHeight="false" outlineLevel="0" collapsed="false">
      <c r="E567" s="23"/>
      <c r="F567" s="23"/>
    </row>
    <row r="568" customFormat="false" ht="12.75" hidden="false" customHeight="false" outlineLevel="0" collapsed="false">
      <c r="E568" s="23"/>
      <c r="F568" s="23"/>
    </row>
    <row r="569" customFormat="false" ht="12.75" hidden="false" customHeight="false" outlineLevel="0" collapsed="false">
      <c r="E569" s="23"/>
      <c r="F569" s="23"/>
    </row>
    <row r="570" customFormat="false" ht="12.75" hidden="false" customHeight="false" outlineLevel="0" collapsed="false">
      <c r="E570" s="23"/>
      <c r="F570" s="23"/>
    </row>
    <row r="571" customFormat="false" ht="12.75" hidden="false" customHeight="false" outlineLevel="0" collapsed="false">
      <c r="E571" s="23"/>
      <c r="F571" s="23"/>
    </row>
    <row r="572" customFormat="false" ht="12.75" hidden="false" customHeight="false" outlineLevel="0" collapsed="false">
      <c r="E572" s="23"/>
      <c r="F572" s="23"/>
    </row>
    <row r="573" customFormat="false" ht="12.75" hidden="false" customHeight="false" outlineLevel="0" collapsed="false">
      <c r="E573" s="23"/>
      <c r="F573" s="23"/>
    </row>
    <row r="574" customFormat="false" ht="12.75" hidden="false" customHeight="false" outlineLevel="0" collapsed="false">
      <c r="E574" s="23"/>
      <c r="F574" s="23"/>
    </row>
    <row r="575" customFormat="false" ht="12.75" hidden="false" customHeight="false" outlineLevel="0" collapsed="false">
      <c r="E575" s="23"/>
      <c r="F575" s="23"/>
    </row>
    <row r="576" customFormat="false" ht="12.75" hidden="false" customHeight="false" outlineLevel="0" collapsed="false">
      <c r="E576" s="23"/>
      <c r="F576" s="23"/>
    </row>
    <row r="577" customFormat="false" ht="12.75" hidden="false" customHeight="false" outlineLevel="0" collapsed="false">
      <c r="E577" s="23"/>
      <c r="F577" s="23"/>
    </row>
    <row r="578" customFormat="false" ht="12.75" hidden="false" customHeight="false" outlineLevel="0" collapsed="false">
      <c r="E578" s="23"/>
      <c r="F578" s="23"/>
    </row>
    <row r="579" customFormat="false" ht="12.75" hidden="false" customHeight="false" outlineLevel="0" collapsed="false">
      <c r="E579" s="23"/>
      <c r="F579" s="23"/>
    </row>
    <row r="580" customFormat="false" ht="12.75" hidden="false" customHeight="false" outlineLevel="0" collapsed="false">
      <c r="E580" s="23"/>
      <c r="F580" s="23"/>
    </row>
    <row r="581" customFormat="false" ht="12.75" hidden="false" customHeight="false" outlineLevel="0" collapsed="false">
      <c r="E581" s="23"/>
      <c r="F581" s="23"/>
    </row>
    <row r="582" customFormat="false" ht="12.75" hidden="false" customHeight="false" outlineLevel="0" collapsed="false">
      <c r="E582" s="23"/>
      <c r="F582" s="23"/>
    </row>
    <row r="583" customFormat="false" ht="12.75" hidden="false" customHeight="false" outlineLevel="0" collapsed="false">
      <c r="E583" s="23"/>
      <c r="F583" s="23"/>
    </row>
    <row r="584" customFormat="false" ht="12.75" hidden="false" customHeight="false" outlineLevel="0" collapsed="false">
      <c r="E584" s="23"/>
      <c r="F584" s="23"/>
    </row>
    <row r="585" customFormat="false" ht="12.75" hidden="false" customHeight="false" outlineLevel="0" collapsed="false">
      <c r="E585" s="23"/>
      <c r="F585" s="23"/>
    </row>
    <row r="586" customFormat="false" ht="12.75" hidden="false" customHeight="false" outlineLevel="0" collapsed="false">
      <c r="E586" s="23"/>
      <c r="F586" s="23"/>
    </row>
    <row r="587" customFormat="false" ht="12.75" hidden="false" customHeight="false" outlineLevel="0" collapsed="false">
      <c r="E587" s="23"/>
      <c r="F587" s="23"/>
    </row>
    <row r="588" customFormat="false" ht="12.75" hidden="false" customHeight="false" outlineLevel="0" collapsed="false">
      <c r="E588" s="23"/>
      <c r="F588" s="23"/>
    </row>
    <row r="589" customFormat="false" ht="12.75" hidden="false" customHeight="false" outlineLevel="0" collapsed="false">
      <c r="E589" s="23"/>
      <c r="F589" s="23"/>
    </row>
    <row r="590" customFormat="false" ht="12.75" hidden="false" customHeight="false" outlineLevel="0" collapsed="false">
      <c r="E590" s="23"/>
      <c r="F590" s="23"/>
    </row>
    <row r="591" customFormat="false" ht="12.75" hidden="false" customHeight="false" outlineLevel="0" collapsed="false">
      <c r="E591" s="23"/>
      <c r="F591" s="23"/>
    </row>
    <row r="592" customFormat="false" ht="12.75" hidden="false" customHeight="false" outlineLevel="0" collapsed="false">
      <c r="E592" s="23"/>
      <c r="F592" s="23"/>
    </row>
    <row r="593" customFormat="false" ht="12.75" hidden="false" customHeight="false" outlineLevel="0" collapsed="false">
      <c r="E593" s="23"/>
      <c r="F593" s="23"/>
    </row>
    <row r="594" customFormat="false" ht="12.75" hidden="false" customHeight="false" outlineLevel="0" collapsed="false">
      <c r="E594" s="23"/>
      <c r="F594" s="23"/>
    </row>
    <row r="595" customFormat="false" ht="12.75" hidden="false" customHeight="false" outlineLevel="0" collapsed="false">
      <c r="E595" s="23"/>
      <c r="F595" s="23"/>
    </row>
    <row r="596" customFormat="false" ht="12.75" hidden="false" customHeight="false" outlineLevel="0" collapsed="false">
      <c r="E596" s="23"/>
      <c r="F596" s="23"/>
    </row>
    <row r="597" customFormat="false" ht="12.75" hidden="false" customHeight="false" outlineLevel="0" collapsed="false">
      <c r="E597" s="23"/>
      <c r="F597" s="23"/>
    </row>
    <row r="598" customFormat="false" ht="12.75" hidden="false" customHeight="false" outlineLevel="0" collapsed="false">
      <c r="E598" s="23"/>
      <c r="F598" s="23"/>
    </row>
    <row r="599" customFormat="false" ht="12.75" hidden="false" customHeight="false" outlineLevel="0" collapsed="false">
      <c r="E599" s="23"/>
      <c r="F599" s="23"/>
    </row>
    <row r="600" customFormat="false" ht="12.75" hidden="false" customHeight="false" outlineLevel="0" collapsed="false">
      <c r="E600" s="23"/>
      <c r="F600" s="23"/>
    </row>
    <row r="601" customFormat="false" ht="12.75" hidden="false" customHeight="false" outlineLevel="0" collapsed="false">
      <c r="E601" s="23"/>
      <c r="F601" s="23"/>
    </row>
    <row r="602" customFormat="false" ht="12.75" hidden="false" customHeight="false" outlineLevel="0" collapsed="false">
      <c r="E602" s="23"/>
      <c r="F602" s="23"/>
    </row>
    <row r="603" customFormat="false" ht="12.75" hidden="false" customHeight="false" outlineLevel="0" collapsed="false">
      <c r="E603" s="23"/>
      <c r="F603" s="23"/>
    </row>
    <row r="604" customFormat="false" ht="12.75" hidden="false" customHeight="false" outlineLevel="0" collapsed="false">
      <c r="E604" s="23"/>
      <c r="F604" s="23"/>
    </row>
    <row r="605" customFormat="false" ht="12.75" hidden="false" customHeight="false" outlineLevel="0" collapsed="false">
      <c r="E605" s="23"/>
      <c r="F605" s="23"/>
    </row>
    <row r="606" customFormat="false" ht="12.75" hidden="false" customHeight="false" outlineLevel="0" collapsed="false">
      <c r="E606" s="23"/>
      <c r="F606" s="23"/>
    </row>
    <row r="607" customFormat="false" ht="12.75" hidden="false" customHeight="false" outlineLevel="0" collapsed="false">
      <c r="E607" s="23"/>
      <c r="F607" s="23"/>
    </row>
    <row r="608" customFormat="false" ht="12.75" hidden="false" customHeight="false" outlineLevel="0" collapsed="false">
      <c r="E608" s="23"/>
      <c r="F608" s="23"/>
    </row>
    <row r="609" customFormat="false" ht="12.75" hidden="false" customHeight="false" outlineLevel="0" collapsed="false">
      <c r="E609" s="23"/>
      <c r="F609" s="23"/>
    </row>
    <row r="610" customFormat="false" ht="12.75" hidden="false" customHeight="false" outlineLevel="0" collapsed="false">
      <c r="E610" s="23"/>
      <c r="F610" s="23"/>
    </row>
    <row r="611" customFormat="false" ht="12.75" hidden="false" customHeight="false" outlineLevel="0" collapsed="false">
      <c r="E611" s="23"/>
      <c r="F611" s="23"/>
    </row>
    <row r="612" customFormat="false" ht="12.75" hidden="false" customHeight="false" outlineLevel="0" collapsed="false">
      <c r="E612" s="23"/>
      <c r="F612" s="23"/>
    </row>
    <row r="613" customFormat="false" ht="12.75" hidden="false" customHeight="false" outlineLevel="0" collapsed="false">
      <c r="E613" s="23"/>
      <c r="F613" s="23"/>
    </row>
    <row r="614" customFormat="false" ht="12.75" hidden="false" customHeight="false" outlineLevel="0" collapsed="false">
      <c r="E614" s="23"/>
      <c r="F614" s="23"/>
    </row>
    <row r="615" customFormat="false" ht="12.75" hidden="false" customHeight="false" outlineLevel="0" collapsed="false">
      <c r="E615" s="23"/>
      <c r="F615" s="23"/>
    </row>
    <row r="616" customFormat="false" ht="12.75" hidden="false" customHeight="false" outlineLevel="0" collapsed="false">
      <c r="E616" s="23"/>
      <c r="F616" s="23"/>
    </row>
    <row r="617" customFormat="false" ht="12.75" hidden="false" customHeight="false" outlineLevel="0" collapsed="false">
      <c r="E617" s="23"/>
      <c r="F617" s="23"/>
    </row>
    <row r="618" customFormat="false" ht="12.75" hidden="false" customHeight="false" outlineLevel="0" collapsed="false">
      <c r="E618" s="23"/>
      <c r="F618" s="23"/>
    </row>
    <row r="619" customFormat="false" ht="12.75" hidden="false" customHeight="false" outlineLevel="0" collapsed="false">
      <c r="E619" s="23"/>
      <c r="F619" s="23"/>
    </row>
    <row r="620" customFormat="false" ht="12.75" hidden="false" customHeight="false" outlineLevel="0" collapsed="false">
      <c r="E620" s="23"/>
      <c r="F620" s="23"/>
    </row>
    <row r="621" customFormat="false" ht="12.75" hidden="false" customHeight="false" outlineLevel="0" collapsed="false">
      <c r="E621" s="23"/>
      <c r="F621" s="23"/>
    </row>
    <row r="622" customFormat="false" ht="12.75" hidden="false" customHeight="false" outlineLevel="0" collapsed="false">
      <c r="E622" s="23"/>
      <c r="F622" s="23"/>
    </row>
    <row r="623" customFormat="false" ht="12.75" hidden="false" customHeight="false" outlineLevel="0" collapsed="false">
      <c r="E623" s="23"/>
      <c r="F623" s="23"/>
    </row>
    <row r="624" customFormat="false" ht="12.75" hidden="false" customHeight="false" outlineLevel="0" collapsed="false">
      <c r="E624" s="23"/>
      <c r="F624" s="23"/>
    </row>
    <row r="625" customFormat="false" ht="12.75" hidden="false" customHeight="false" outlineLevel="0" collapsed="false">
      <c r="E625" s="23"/>
      <c r="F625" s="23"/>
    </row>
    <row r="626" customFormat="false" ht="12.75" hidden="false" customHeight="false" outlineLevel="0" collapsed="false">
      <c r="E626" s="23"/>
      <c r="F626" s="23"/>
    </row>
    <row r="627" customFormat="false" ht="12.75" hidden="false" customHeight="false" outlineLevel="0" collapsed="false">
      <c r="E627" s="23"/>
      <c r="F627" s="23"/>
    </row>
    <row r="628" customFormat="false" ht="12.75" hidden="false" customHeight="false" outlineLevel="0" collapsed="false">
      <c r="E628" s="23"/>
      <c r="F628" s="23"/>
    </row>
    <row r="629" customFormat="false" ht="12.75" hidden="false" customHeight="false" outlineLevel="0" collapsed="false">
      <c r="E629" s="23"/>
      <c r="F629" s="23"/>
    </row>
    <row r="630" customFormat="false" ht="12.75" hidden="false" customHeight="false" outlineLevel="0" collapsed="false">
      <c r="E630" s="23"/>
      <c r="F630" s="23"/>
    </row>
    <row r="631" customFormat="false" ht="12.75" hidden="false" customHeight="false" outlineLevel="0" collapsed="false">
      <c r="E631" s="23"/>
      <c r="F631" s="23"/>
    </row>
    <row r="632" customFormat="false" ht="12.75" hidden="false" customHeight="false" outlineLevel="0" collapsed="false">
      <c r="E632" s="23"/>
      <c r="F632" s="23"/>
    </row>
    <row r="633" customFormat="false" ht="12.75" hidden="false" customHeight="false" outlineLevel="0" collapsed="false">
      <c r="E633" s="23"/>
      <c r="F633" s="23"/>
    </row>
    <row r="634" customFormat="false" ht="12.75" hidden="false" customHeight="false" outlineLevel="0" collapsed="false">
      <c r="E634" s="23"/>
      <c r="F634" s="23"/>
    </row>
    <row r="635" customFormat="false" ht="12.75" hidden="false" customHeight="false" outlineLevel="0" collapsed="false">
      <c r="E635" s="23"/>
      <c r="F635" s="23"/>
    </row>
    <row r="636" customFormat="false" ht="12.75" hidden="false" customHeight="false" outlineLevel="0" collapsed="false">
      <c r="E636" s="23"/>
      <c r="F636" s="23"/>
    </row>
    <row r="637" customFormat="false" ht="12.75" hidden="false" customHeight="false" outlineLevel="0" collapsed="false">
      <c r="E637" s="23"/>
      <c r="F637" s="23"/>
    </row>
    <row r="638" customFormat="false" ht="12.75" hidden="false" customHeight="false" outlineLevel="0" collapsed="false">
      <c r="E638" s="23"/>
      <c r="F638" s="23"/>
    </row>
    <row r="639" customFormat="false" ht="12.75" hidden="false" customHeight="false" outlineLevel="0" collapsed="false">
      <c r="E639" s="23"/>
      <c r="F639" s="23"/>
    </row>
    <row r="640" customFormat="false" ht="12.75" hidden="false" customHeight="false" outlineLevel="0" collapsed="false">
      <c r="E640" s="23"/>
      <c r="F640" s="23"/>
    </row>
    <row r="641" customFormat="false" ht="12.75" hidden="false" customHeight="false" outlineLevel="0" collapsed="false">
      <c r="E641" s="23"/>
      <c r="F641" s="23"/>
    </row>
    <row r="642" customFormat="false" ht="12.75" hidden="false" customHeight="false" outlineLevel="0" collapsed="false">
      <c r="E642" s="23"/>
      <c r="F642" s="23"/>
    </row>
    <row r="643" customFormat="false" ht="12.75" hidden="false" customHeight="false" outlineLevel="0" collapsed="false">
      <c r="E643" s="23"/>
      <c r="F643" s="23"/>
    </row>
    <row r="644" customFormat="false" ht="12.75" hidden="false" customHeight="false" outlineLevel="0" collapsed="false">
      <c r="E644" s="23"/>
      <c r="F644" s="23"/>
    </row>
    <row r="645" customFormat="false" ht="12.75" hidden="false" customHeight="false" outlineLevel="0" collapsed="false">
      <c r="E645" s="23"/>
      <c r="F645" s="23"/>
    </row>
    <row r="646" customFormat="false" ht="12.75" hidden="false" customHeight="false" outlineLevel="0" collapsed="false">
      <c r="E646" s="23"/>
      <c r="F646" s="23"/>
    </row>
    <row r="647" customFormat="false" ht="12.75" hidden="false" customHeight="false" outlineLevel="0" collapsed="false">
      <c r="E647" s="23"/>
      <c r="F647" s="23"/>
    </row>
    <row r="648" customFormat="false" ht="12.75" hidden="false" customHeight="false" outlineLevel="0" collapsed="false">
      <c r="E648" s="23"/>
      <c r="F648" s="23"/>
    </row>
    <row r="649" customFormat="false" ht="12.75" hidden="false" customHeight="false" outlineLevel="0" collapsed="false">
      <c r="E649" s="23"/>
      <c r="F649" s="23"/>
    </row>
    <row r="650" customFormat="false" ht="12.75" hidden="false" customHeight="false" outlineLevel="0" collapsed="false">
      <c r="E650" s="23"/>
      <c r="F650" s="23"/>
    </row>
    <row r="651" customFormat="false" ht="12.75" hidden="false" customHeight="false" outlineLevel="0" collapsed="false">
      <c r="E651" s="23"/>
      <c r="F651" s="23"/>
    </row>
    <row r="652" customFormat="false" ht="12.75" hidden="false" customHeight="false" outlineLevel="0" collapsed="false">
      <c r="E652" s="23"/>
      <c r="F652" s="23"/>
    </row>
    <row r="653" customFormat="false" ht="12.75" hidden="false" customHeight="false" outlineLevel="0" collapsed="false">
      <c r="E653" s="23"/>
      <c r="F653" s="23"/>
    </row>
    <row r="654" customFormat="false" ht="12.75" hidden="false" customHeight="false" outlineLevel="0" collapsed="false">
      <c r="E654" s="23"/>
      <c r="F654" s="23"/>
    </row>
    <row r="655" customFormat="false" ht="12.75" hidden="false" customHeight="false" outlineLevel="0" collapsed="false">
      <c r="E655" s="23"/>
      <c r="F655" s="23"/>
    </row>
    <row r="656" customFormat="false" ht="12.75" hidden="false" customHeight="false" outlineLevel="0" collapsed="false">
      <c r="E656" s="23"/>
      <c r="F656" s="23"/>
    </row>
    <row r="657" customFormat="false" ht="12.75" hidden="false" customHeight="false" outlineLevel="0" collapsed="false">
      <c r="E657" s="23"/>
      <c r="F657" s="23"/>
    </row>
    <row r="658" customFormat="false" ht="12.75" hidden="false" customHeight="false" outlineLevel="0" collapsed="false">
      <c r="E658" s="23"/>
      <c r="F658" s="23"/>
    </row>
    <row r="659" customFormat="false" ht="12.75" hidden="false" customHeight="false" outlineLevel="0" collapsed="false">
      <c r="E659" s="23"/>
      <c r="F659" s="23"/>
    </row>
    <row r="660" customFormat="false" ht="12.75" hidden="false" customHeight="false" outlineLevel="0" collapsed="false">
      <c r="E660" s="23"/>
      <c r="F660" s="23"/>
    </row>
    <row r="661" customFormat="false" ht="12.75" hidden="false" customHeight="false" outlineLevel="0" collapsed="false">
      <c r="E661" s="23"/>
      <c r="F661" s="23"/>
    </row>
    <row r="662" customFormat="false" ht="12.75" hidden="false" customHeight="false" outlineLevel="0" collapsed="false">
      <c r="E662" s="23"/>
      <c r="F662" s="23"/>
    </row>
    <row r="663" customFormat="false" ht="12.75" hidden="false" customHeight="false" outlineLevel="0" collapsed="false">
      <c r="E663" s="23"/>
      <c r="F663" s="23"/>
    </row>
    <row r="664" customFormat="false" ht="12.75" hidden="false" customHeight="false" outlineLevel="0" collapsed="false">
      <c r="E664" s="23"/>
      <c r="F664" s="23"/>
    </row>
    <row r="665" customFormat="false" ht="12.75" hidden="false" customHeight="false" outlineLevel="0" collapsed="false">
      <c r="E665" s="23"/>
      <c r="F665" s="23"/>
    </row>
    <row r="666" customFormat="false" ht="12.75" hidden="false" customHeight="false" outlineLevel="0" collapsed="false">
      <c r="E666" s="23"/>
      <c r="F666" s="23"/>
    </row>
    <row r="667" customFormat="false" ht="12.75" hidden="false" customHeight="false" outlineLevel="0" collapsed="false">
      <c r="E667" s="23"/>
      <c r="F667" s="23"/>
    </row>
    <row r="668" customFormat="false" ht="12.75" hidden="false" customHeight="false" outlineLevel="0" collapsed="false">
      <c r="E668" s="23"/>
      <c r="F668" s="23"/>
    </row>
    <row r="669" customFormat="false" ht="12.75" hidden="false" customHeight="false" outlineLevel="0" collapsed="false">
      <c r="E669" s="23"/>
      <c r="F669" s="23"/>
    </row>
    <row r="670" customFormat="false" ht="12.75" hidden="false" customHeight="false" outlineLevel="0" collapsed="false">
      <c r="E670" s="23"/>
      <c r="F670" s="23"/>
    </row>
    <row r="671" customFormat="false" ht="12.75" hidden="false" customHeight="false" outlineLevel="0" collapsed="false">
      <c r="E671" s="23"/>
      <c r="F671" s="23"/>
    </row>
    <row r="672" customFormat="false" ht="12.75" hidden="false" customHeight="false" outlineLevel="0" collapsed="false">
      <c r="E672" s="23"/>
      <c r="F672" s="23"/>
    </row>
    <row r="673" customFormat="false" ht="12.75" hidden="false" customHeight="false" outlineLevel="0" collapsed="false">
      <c r="E673" s="23"/>
      <c r="F673" s="23"/>
    </row>
    <row r="674" customFormat="false" ht="12.75" hidden="false" customHeight="false" outlineLevel="0" collapsed="false">
      <c r="E674" s="23"/>
      <c r="F674" s="23"/>
    </row>
    <row r="675" customFormat="false" ht="12.75" hidden="false" customHeight="false" outlineLevel="0" collapsed="false">
      <c r="E675" s="23"/>
      <c r="F675" s="23"/>
    </row>
    <row r="676" customFormat="false" ht="12.75" hidden="false" customHeight="false" outlineLevel="0" collapsed="false">
      <c r="E676" s="23"/>
      <c r="F676" s="23"/>
    </row>
    <row r="677" customFormat="false" ht="12.75" hidden="false" customHeight="false" outlineLevel="0" collapsed="false">
      <c r="E677" s="23"/>
      <c r="F677" s="23"/>
    </row>
    <row r="678" customFormat="false" ht="12.75" hidden="false" customHeight="false" outlineLevel="0" collapsed="false">
      <c r="E678" s="23"/>
      <c r="F678" s="23"/>
    </row>
    <row r="679" customFormat="false" ht="12.75" hidden="false" customHeight="false" outlineLevel="0" collapsed="false">
      <c r="E679" s="23"/>
      <c r="F679" s="23"/>
    </row>
    <row r="680" customFormat="false" ht="12.75" hidden="false" customHeight="false" outlineLevel="0" collapsed="false">
      <c r="E680" s="23"/>
      <c r="F680" s="23"/>
    </row>
    <row r="681" customFormat="false" ht="12.75" hidden="false" customHeight="false" outlineLevel="0" collapsed="false">
      <c r="E681" s="23"/>
      <c r="F681" s="23"/>
    </row>
    <row r="682" customFormat="false" ht="12.75" hidden="false" customHeight="false" outlineLevel="0" collapsed="false">
      <c r="E682" s="23"/>
      <c r="F682" s="23"/>
    </row>
    <row r="683" customFormat="false" ht="12.75" hidden="false" customHeight="false" outlineLevel="0" collapsed="false">
      <c r="E683" s="23"/>
      <c r="F683" s="23"/>
    </row>
    <row r="684" customFormat="false" ht="12.75" hidden="false" customHeight="false" outlineLevel="0" collapsed="false">
      <c r="E684" s="23"/>
      <c r="F684" s="23"/>
    </row>
    <row r="685" customFormat="false" ht="12.75" hidden="false" customHeight="false" outlineLevel="0" collapsed="false">
      <c r="E685" s="23"/>
      <c r="F685" s="23"/>
    </row>
    <row r="686" customFormat="false" ht="12.75" hidden="false" customHeight="false" outlineLevel="0" collapsed="false">
      <c r="E686" s="23"/>
      <c r="F686" s="23"/>
    </row>
    <row r="687" customFormat="false" ht="12.75" hidden="false" customHeight="false" outlineLevel="0" collapsed="false">
      <c r="E687" s="23"/>
      <c r="F687" s="23"/>
    </row>
    <row r="688" customFormat="false" ht="12.75" hidden="false" customHeight="false" outlineLevel="0" collapsed="false">
      <c r="E688" s="23"/>
      <c r="F688" s="23"/>
    </row>
    <row r="689" customFormat="false" ht="12.75" hidden="false" customHeight="false" outlineLevel="0" collapsed="false">
      <c r="E689" s="23"/>
      <c r="F689" s="23"/>
    </row>
    <row r="690" customFormat="false" ht="12.75" hidden="false" customHeight="false" outlineLevel="0" collapsed="false">
      <c r="E690" s="23"/>
      <c r="F690" s="23"/>
    </row>
    <row r="691" customFormat="false" ht="12.75" hidden="false" customHeight="false" outlineLevel="0" collapsed="false">
      <c r="E691" s="23"/>
      <c r="F691" s="23"/>
    </row>
    <row r="692" customFormat="false" ht="12.75" hidden="false" customHeight="false" outlineLevel="0" collapsed="false">
      <c r="E692" s="23"/>
      <c r="F692" s="23"/>
    </row>
    <row r="693" customFormat="false" ht="12.75" hidden="false" customHeight="false" outlineLevel="0" collapsed="false">
      <c r="E693" s="23"/>
      <c r="F693" s="23"/>
    </row>
    <row r="694" customFormat="false" ht="12.75" hidden="false" customHeight="false" outlineLevel="0" collapsed="false">
      <c r="E694" s="23"/>
      <c r="F694" s="23"/>
    </row>
    <row r="695" customFormat="false" ht="12.75" hidden="false" customHeight="false" outlineLevel="0" collapsed="false">
      <c r="E695" s="23"/>
      <c r="F695" s="23"/>
    </row>
    <row r="696" customFormat="false" ht="12.75" hidden="false" customHeight="false" outlineLevel="0" collapsed="false">
      <c r="E696" s="23"/>
      <c r="F696" s="23"/>
    </row>
    <row r="697" customFormat="false" ht="12.75" hidden="false" customHeight="false" outlineLevel="0" collapsed="false">
      <c r="E697" s="23"/>
      <c r="F697" s="23"/>
    </row>
    <row r="698" customFormat="false" ht="12.75" hidden="false" customHeight="false" outlineLevel="0" collapsed="false">
      <c r="E698" s="23"/>
      <c r="F698" s="23"/>
    </row>
    <row r="699" customFormat="false" ht="12.75" hidden="false" customHeight="false" outlineLevel="0" collapsed="false">
      <c r="E699" s="23"/>
      <c r="F699" s="23"/>
    </row>
    <row r="700" customFormat="false" ht="12.75" hidden="false" customHeight="false" outlineLevel="0" collapsed="false">
      <c r="E700" s="23"/>
      <c r="F700" s="23"/>
    </row>
    <row r="701" customFormat="false" ht="12.75" hidden="false" customHeight="false" outlineLevel="0" collapsed="false">
      <c r="E701" s="23"/>
      <c r="F701" s="23"/>
    </row>
    <row r="702" customFormat="false" ht="12.75" hidden="false" customHeight="false" outlineLevel="0" collapsed="false">
      <c r="E702" s="23"/>
      <c r="F702" s="23"/>
    </row>
    <row r="703" customFormat="false" ht="12.75" hidden="false" customHeight="false" outlineLevel="0" collapsed="false">
      <c r="E703" s="23"/>
      <c r="F703" s="23"/>
    </row>
    <row r="704" customFormat="false" ht="12.75" hidden="false" customHeight="false" outlineLevel="0" collapsed="false">
      <c r="E704" s="23"/>
      <c r="F704" s="23"/>
    </row>
    <row r="705" customFormat="false" ht="12.75" hidden="false" customHeight="false" outlineLevel="0" collapsed="false">
      <c r="E705" s="23"/>
      <c r="F705" s="23"/>
    </row>
    <row r="706" customFormat="false" ht="12.75" hidden="false" customHeight="false" outlineLevel="0" collapsed="false">
      <c r="E706" s="23"/>
      <c r="F706" s="23"/>
    </row>
    <row r="707" customFormat="false" ht="12.75" hidden="false" customHeight="false" outlineLevel="0" collapsed="false">
      <c r="E707" s="23"/>
      <c r="F707" s="23"/>
    </row>
    <row r="708" customFormat="false" ht="12.75" hidden="false" customHeight="false" outlineLevel="0" collapsed="false">
      <c r="E708" s="23"/>
      <c r="F708" s="23"/>
    </row>
    <row r="709" customFormat="false" ht="12.75" hidden="false" customHeight="false" outlineLevel="0" collapsed="false">
      <c r="E709" s="23"/>
      <c r="F709" s="23"/>
    </row>
    <row r="710" customFormat="false" ht="12.75" hidden="false" customHeight="false" outlineLevel="0" collapsed="false">
      <c r="E710" s="23"/>
      <c r="F710" s="23"/>
    </row>
    <row r="711" customFormat="false" ht="12.75" hidden="false" customHeight="false" outlineLevel="0" collapsed="false">
      <c r="E711" s="23"/>
      <c r="F711" s="23"/>
    </row>
    <row r="712" customFormat="false" ht="12.75" hidden="false" customHeight="false" outlineLevel="0" collapsed="false">
      <c r="E712" s="23"/>
      <c r="F712" s="23"/>
    </row>
    <row r="713" customFormat="false" ht="12.75" hidden="false" customHeight="false" outlineLevel="0" collapsed="false">
      <c r="E713" s="23"/>
      <c r="F713" s="23"/>
    </row>
    <row r="714" customFormat="false" ht="12.75" hidden="false" customHeight="false" outlineLevel="0" collapsed="false">
      <c r="E714" s="23"/>
      <c r="F714" s="23"/>
    </row>
    <row r="715" customFormat="false" ht="12.75" hidden="false" customHeight="false" outlineLevel="0" collapsed="false">
      <c r="E715" s="23"/>
      <c r="F715" s="23"/>
    </row>
    <row r="716" customFormat="false" ht="12.75" hidden="false" customHeight="false" outlineLevel="0" collapsed="false">
      <c r="E716" s="23"/>
      <c r="F716" s="23"/>
    </row>
    <row r="717" customFormat="false" ht="12.75" hidden="false" customHeight="false" outlineLevel="0" collapsed="false">
      <c r="E717" s="23"/>
      <c r="F717" s="23"/>
    </row>
    <row r="718" customFormat="false" ht="12.75" hidden="false" customHeight="false" outlineLevel="0" collapsed="false">
      <c r="E718" s="23"/>
      <c r="F718" s="23"/>
    </row>
    <row r="719" customFormat="false" ht="12.75" hidden="false" customHeight="false" outlineLevel="0" collapsed="false">
      <c r="E719" s="23"/>
      <c r="F719" s="23"/>
    </row>
    <row r="720" customFormat="false" ht="12.75" hidden="false" customHeight="false" outlineLevel="0" collapsed="false">
      <c r="E720" s="23"/>
      <c r="F720" s="23"/>
    </row>
    <row r="721" customFormat="false" ht="12.75" hidden="false" customHeight="false" outlineLevel="0" collapsed="false">
      <c r="E721" s="23"/>
      <c r="F721" s="23"/>
    </row>
    <row r="722" customFormat="false" ht="12.75" hidden="false" customHeight="false" outlineLevel="0" collapsed="false">
      <c r="E722" s="23"/>
      <c r="F722" s="23"/>
    </row>
    <row r="723" customFormat="false" ht="12.75" hidden="false" customHeight="false" outlineLevel="0" collapsed="false">
      <c r="E723" s="23"/>
      <c r="F723" s="23"/>
    </row>
    <row r="724" customFormat="false" ht="12.75" hidden="false" customHeight="false" outlineLevel="0" collapsed="false">
      <c r="E724" s="23"/>
      <c r="F724" s="23"/>
    </row>
    <row r="725" customFormat="false" ht="12.75" hidden="false" customHeight="false" outlineLevel="0" collapsed="false">
      <c r="E725" s="23"/>
      <c r="F725" s="23"/>
    </row>
    <row r="726" customFormat="false" ht="12.75" hidden="false" customHeight="false" outlineLevel="0" collapsed="false">
      <c r="E726" s="23"/>
      <c r="F726" s="23"/>
    </row>
    <row r="727" customFormat="false" ht="12.75" hidden="false" customHeight="false" outlineLevel="0" collapsed="false">
      <c r="E727" s="23"/>
      <c r="F727" s="23"/>
    </row>
    <row r="728" customFormat="false" ht="12.75" hidden="false" customHeight="false" outlineLevel="0" collapsed="false">
      <c r="E728" s="23"/>
      <c r="F728" s="23"/>
    </row>
    <row r="729" customFormat="false" ht="12.75" hidden="false" customHeight="false" outlineLevel="0" collapsed="false">
      <c r="E729" s="23"/>
      <c r="F729" s="23"/>
    </row>
    <row r="730" customFormat="false" ht="12.75" hidden="false" customHeight="false" outlineLevel="0" collapsed="false">
      <c r="E730" s="23"/>
      <c r="F730" s="23"/>
    </row>
    <row r="731" customFormat="false" ht="12.75" hidden="false" customHeight="false" outlineLevel="0" collapsed="false">
      <c r="E731" s="23"/>
      <c r="F731" s="23"/>
    </row>
    <row r="732" customFormat="false" ht="12.75" hidden="false" customHeight="false" outlineLevel="0" collapsed="false">
      <c r="E732" s="23"/>
      <c r="F732" s="23"/>
    </row>
    <row r="733" customFormat="false" ht="12.75" hidden="false" customHeight="false" outlineLevel="0" collapsed="false">
      <c r="E733" s="23"/>
      <c r="F733" s="23"/>
    </row>
    <row r="734" customFormat="false" ht="12.75" hidden="false" customHeight="false" outlineLevel="0" collapsed="false">
      <c r="E734" s="23"/>
      <c r="F734" s="23"/>
    </row>
    <row r="735" customFormat="false" ht="12.75" hidden="false" customHeight="false" outlineLevel="0" collapsed="false">
      <c r="E735" s="23"/>
      <c r="F735" s="23"/>
    </row>
    <row r="736" customFormat="false" ht="12.75" hidden="false" customHeight="false" outlineLevel="0" collapsed="false">
      <c r="E736" s="23"/>
      <c r="F736" s="23"/>
    </row>
    <row r="737" customFormat="false" ht="12.75" hidden="false" customHeight="false" outlineLevel="0" collapsed="false">
      <c r="E737" s="23"/>
      <c r="F737" s="23"/>
    </row>
    <row r="738" customFormat="false" ht="12.75" hidden="false" customHeight="false" outlineLevel="0" collapsed="false">
      <c r="E738" s="23"/>
      <c r="F738" s="23"/>
    </row>
    <row r="739" customFormat="false" ht="12.75" hidden="false" customHeight="false" outlineLevel="0" collapsed="false">
      <c r="E739" s="23"/>
      <c r="F739" s="23"/>
    </row>
    <row r="740" customFormat="false" ht="12.75" hidden="false" customHeight="false" outlineLevel="0" collapsed="false">
      <c r="E740" s="23"/>
      <c r="F740" s="23"/>
    </row>
    <row r="741" customFormat="false" ht="12.75" hidden="false" customHeight="false" outlineLevel="0" collapsed="false">
      <c r="E741" s="23"/>
      <c r="F741" s="23"/>
    </row>
    <row r="742" customFormat="false" ht="12.75" hidden="false" customHeight="false" outlineLevel="0" collapsed="false">
      <c r="E742" s="23"/>
      <c r="F742" s="23"/>
    </row>
    <row r="743" customFormat="false" ht="12.75" hidden="false" customHeight="false" outlineLevel="0" collapsed="false">
      <c r="E743" s="23"/>
      <c r="F743" s="23"/>
    </row>
    <row r="744" customFormat="false" ht="12.75" hidden="false" customHeight="false" outlineLevel="0" collapsed="false">
      <c r="E744" s="23"/>
      <c r="F744" s="23"/>
    </row>
    <row r="745" customFormat="false" ht="12.75" hidden="false" customHeight="false" outlineLevel="0" collapsed="false">
      <c r="E745" s="23"/>
      <c r="F745" s="23"/>
    </row>
    <row r="746" customFormat="false" ht="12.75" hidden="false" customHeight="false" outlineLevel="0" collapsed="false">
      <c r="E746" s="23"/>
      <c r="F746" s="23"/>
    </row>
    <row r="747" customFormat="false" ht="12.75" hidden="false" customHeight="false" outlineLevel="0" collapsed="false">
      <c r="E747" s="23"/>
      <c r="F747" s="23"/>
    </row>
    <row r="748" customFormat="false" ht="12.75" hidden="false" customHeight="false" outlineLevel="0" collapsed="false">
      <c r="E748" s="23"/>
      <c r="F748" s="23"/>
    </row>
    <row r="749" customFormat="false" ht="12.75" hidden="false" customHeight="false" outlineLevel="0" collapsed="false">
      <c r="E749" s="23"/>
      <c r="F749" s="23"/>
    </row>
    <row r="750" customFormat="false" ht="12.75" hidden="false" customHeight="false" outlineLevel="0" collapsed="false">
      <c r="E750" s="23"/>
      <c r="F750" s="23"/>
    </row>
    <row r="751" customFormat="false" ht="12.75" hidden="false" customHeight="false" outlineLevel="0" collapsed="false">
      <c r="E751" s="23"/>
      <c r="F751" s="23"/>
    </row>
    <row r="752" customFormat="false" ht="12.75" hidden="false" customHeight="false" outlineLevel="0" collapsed="false">
      <c r="E752" s="23"/>
      <c r="F752" s="23"/>
    </row>
    <row r="753" customFormat="false" ht="12.75" hidden="false" customHeight="false" outlineLevel="0" collapsed="false">
      <c r="E753" s="23"/>
      <c r="F753" s="23"/>
    </row>
    <row r="754" customFormat="false" ht="12.75" hidden="false" customHeight="false" outlineLevel="0" collapsed="false">
      <c r="E754" s="23"/>
      <c r="F754" s="23"/>
    </row>
    <row r="755" customFormat="false" ht="12.75" hidden="false" customHeight="false" outlineLevel="0" collapsed="false">
      <c r="E755" s="23"/>
      <c r="F755" s="23"/>
    </row>
    <row r="756" customFormat="false" ht="12.75" hidden="false" customHeight="false" outlineLevel="0" collapsed="false">
      <c r="E756" s="23"/>
      <c r="F756" s="23"/>
    </row>
    <row r="757" customFormat="false" ht="12.75" hidden="false" customHeight="false" outlineLevel="0" collapsed="false">
      <c r="E757" s="23"/>
      <c r="F757" s="23"/>
    </row>
    <row r="758" customFormat="false" ht="12.75" hidden="false" customHeight="false" outlineLevel="0" collapsed="false">
      <c r="E758" s="23"/>
      <c r="F758" s="23"/>
    </row>
    <row r="759" customFormat="false" ht="12.75" hidden="false" customHeight="false" outlineLevel="0" collapsed="false">
      <c r="E759" s="23"/>
      <c r="F759" s="23"/>
    </row>
    <row r="760" customFormat="false" ht="12.75" hidden="false" customHeight="false" outlineLevel="0" collapsed="false">
      <c r="E760" s="23"/>
      <c r="F760" s="23"/>
    </row>
    <row r="761" customFormat="false" ht="12.75" hidden="false" customHeight="false" outlineLevel="0" collapsed="false">
      <c r="E761" s="23"/>
      <c r="F761" s="23"/>
    </row>
    <row r="762" customFormat="false" ht="12.75" hidden="false" customHeight="false" outlineLevel="0" collapsed="false">
      <c r="E762" s="23"/>
      <c r="F762" s="23"/>
    </row>
    <row r="763" customFormat="false" ht="12.75" hidden="false" customHeight="false" outlineLevel="0" collapsed="false">
      <c r="E763" s="23"/>
      <c r="F763" s="23"/>
    </row>
    <row r="764" customFormat="false" ht="12.75" hidden="false" customHeight="false" outlineLevel="0" collapsed="false">
      <c r="E764" s="23"/>
      <c r="F764" s="23"/>
    </row>
    <row r="765" customFormat="false" ht="12.75" hidden="false" customHeight="false" outlineLevel="0" collapsed="false">
      <c r="E765" s="23"/>
      <c r="F765" s="23"/>
    </row>
    <row r="766" customFormat="false" ht="12.75" hidden="false" customHeight="false" outlineLevel="0" collapsed="false">
      <c r="E766" s="23"/>
      <c r="F766" s="23"/>
    </row>
    <row r="767" customFormat="false" ht="12.75" hidden="false" customHeight="false" outlineLevel="0" collapsed="false">
      <c r="E767" s="23"/>
      <c r="F767" s="23"/>
    </row>
    <row r="768" customFormat="false" ht="12.75" hidden="false" customHeight="false" outlineLevel="0" collapsed="false">
      <c r="E768" s="23"/>
      <c r="F768" s="23"/>
    </row>
    <row r="769" customFormat="false" ht="12.75" hidden="false" customHeight="false" outlineLevel="0" collapsed="false">
      <c r="E769" s="23"/>
      <c r="F769" s="23"/>
    </row>
    <row r="770" customFormat="false" ht="12.75" hidden="false" customHeight="false" outlineLevel="0" collapsed="false">
      <c r="E770" s="23"/>
      <c r="F770" s="23"/>
    </row>
    <row r="771" customFormat="false" ht="12.75" hidden="false" customHeight="false" outlineLevel="0" collapsed="false">
      <c r="E771" s="23"/>
      <c r="F771" s="23"/>
    </row>
    <row r="772" customFormat="false" ht="12.75" hidden="false" customHeight="false" outlineLevel="0" collapsed="false">
      <c r="E772" s="23"/>
      <c r="F772" s="23"/>
    </row>
    <row r="773" customFormat="false" ht="12.75" hidden="false" customHeight="false" outlineLevel="0" collapsed="false">
      <c r="E773" s="23"/>
      <c r="F773" s="23"/>
    </row>
    <row r="774" customFormat="false" ht="12.75" hidden="false" customHeight="false" outlineLevel="0" collapsed="false">
      <c r="E774" s="23"/>
      <c r="F774" s="23"/>
    </row>
    <row r="775" customFormat="false" ht="12.75" hidden="false" customHeight="false" outlineLevel="0" collapsed="false">
      <c r="E775" s="23"/>
      <c r="F775" s="23"/>
    </row>
    <row r="776" customFormat="false" ht="12.75" hidden="false" customHeight="false" outlineLevel="0" collapsed="false">
      <c r="E776" s="23"/>
      <c r="F776" s="23"/>
    </row>
    <row r="777" customFormat="false" ht="12.75" hidden="false" customHeight="false" outlineLevel="0" collapsed="false">
      <c r="E777" s="23"/>
      <c r="F777" s="23"/>
    </row>
    <row r="778" customFormat="false" ht="12.75" hidden="false" customHeight="false" outlineLevel="0" collapsed="false">
      <c r="E778" s="23"/>
      <c r="F778" s="23"/>
    </row>
    <row r="779" customFormat="false" ht="12.75" hidden="false" customHeight="false" outlineLevel="0" collapsed="false">
      <c r="E779" s="23"/>
      <c r="F779" s="23"/>
    </row>
    <row r="780" customFormat="false" ht="12.75" hidden="false" customHeight="false" outlineLevel="0" collapsed="false">
      <c r="E780" s="23"/>
      <c r="F780" s="23"/>
    </row>
    <row r="781" customFormat="false" ht="12.75" hidden="false" customHeight="false" outlineLevel="0" collapsed="false">
      <c r="E781" s="23"/>
      <c r="F781" s="23"/>
    </row>
    <row r="782" customFormat="false" ht="12.75" hidden="false" customHeight="false" outlineLevel="0" collapsed="false">
      <c r="E782" s="23"/>
      <c r="F782" s="23"/>
    </row>
    <row r="783" customFormat="false" ht="12.75" hidden="false" customHeight="false" outlineLevel="0" collapsed="false">
      <c r="E783" s="23"/>
      <c r="F783" s="23"/>
    </row>
    <row r="784" customFormat="false" ht="12.75" hidden="false" customHeight="false" outlineLevel="0" collapsed="false">
      <c r="E784" s="23"/>
      <c r="F784" s="23"/>
    </row>
    <row r="785" customFormat="false" ht="12.75" hidden="false" customHeight="false" outlineLevel="0" collapsed="false">
      <c r="E785" s="23"/>
      <c r="F785" s="23"/>
    </row>
    <row r="786" customFormat="false" ht="12.75" hidden="false" customHeight="false" outlineLevel="0" collapsed="false">
      <c r="E786" s="23"/>
      <c r="F78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7"/>
    <col collapsed="false" customWidth="true" hidden="false" outlineLevel="0" max="3" min="3" style="0" width="10.85"/>
  </cols>
  <sheetData>
    <row r="1" customFormat="false" ht="12.75" hidden="false" customHeight="false" outlineLevel="0" collapsed="false">
      <c r="A1" s="1" t="s">
        <v>38</v>
      </c>
      <c r="B1" s="0" t="s">
        <v>606</v>
      </c>
    </row>
    <row r="2" customFormat="false" ht="12.75" hidden="false" customHeight="false" outlineLevel="0" collapsed="false">
      <c r="A2" s="1" t="s">
        <v>40</v>
      </c>
      <c r="B2" s="0" t="s">
        <v>41</v>
      </c>
    </row>
    <row r="3" customFormat="false" ht="12.75" hidden="false" customHeight="false" outlineLevel="0" collapsed="false">
      <c r="A3" s="1" t="s">
        <v>42</v>
      </c>
      <c r="B3" s="0" t="s">
        <v>43</v>
      </c>
    </row>
    <row r="4" customFormat="false" ht="12.75" hidden="false" customHeight="false" outlineLevel="0" collapsed="false">
      <c r="A4" s="1" t="s">
        <v>80</v>
      </c>
      <c r="B4" s="0" t="s">
        <v>81</v>
      </c>
    </row>
    <row r="5" customFormat="false" ht="12.75" hidden="false" customHeight="false" outlineLevel="0" collapsed="false">
      <c r="A5" s="1" t="s">
        <v>82</v>
      </c>
      <c r="B5" s="0" t="s">
        <v>83</v>
      </c>
    </row>
    <row r="7" customFormat="false" ht="12.75" hidden="false" customHeight="false" outlineLevel="0" collapsed="false">
      <c r="A7" s="1" t="s">
        <v>44</v>
      </c>
      <c r="B7" s="1" t="s">
        <v>45</v>
      </c>
      <c r="C7" s="1" t="s">
        <v>46</v>
      </c>
      <c r="D7" s="1" t="s">
        <v>47</v>
      </c>
      <c r="E7" s="1" t="s">
        <v>44</v>
      </c>
    </row>
    <row r="8" customFormat="false" ht="12.75" hidden="false" customHeight="false" outlineLevel="0" collapsed="false">
      <c r="A8" s="0" t="s">
        <v>48</v>
      </c>
      <c r="B8" s="22" t="n">
        <v>-0.001833380357</v>
      </c>
      <c r="C8" s="20" t="n">
        <f aca="false">B8*32767</f>
        <v>-60.074374157819</v>
      </c>
      <c r="D8" s="0" t="s">
        <v>607</v>
      </c>
      <c r="E8" s="0" t="s">
        <v>65</v>
      </c>
    </row>
    <row r="9" customFormat="false" ht="12.75" hidden="false" customHeight="false" outlineLevel="0" collapsed="false">
      <c r="A9" s="0" t="s">
        <v>50</v>
      </c>
      <c r="B9" s="22" t="n">
        <v>0.08003409427</v>
      </c>
      <c r="C9" s="20" t="n">
        <f aca="false">B9*32767</f>
        <v>2622.47716694509</v>
      </c>
      <c r="D9" s="0" t="s">
        <v>608</v>
      </c>
      <c r="E9" s="0" t="s">
        <v>64</v>
      </c>
    </row>
    <row r="10" customFormat="false" ht="12.75" hidden="false" customHeight="false" outlineLevel="0" collapsed="false">
      <c r="A10" s="0" t="s">
        <v>52</v>
      </c>
      <c r="B10" s="22" t="n">
        <v>-0.05220227038</v>
      </c>
      <c r="C10" s="20" t="n">
        <f aca="false">B10*32767</f>
        <v>-1710.51179354146</v>
      </c>
      <c r="D10" s="0" t="s">
        <v>609</v>
      </c>
      <c r="E10" s="0" t="s">
        <v>63</v>
      </c>
    </row>
    <row r="11" customFormat="false" ht="12.75" hidden="false" customHeight="false" outlineLevel="0" collapsed="false">
      <c r="A11" s="0" t="s">
        <v>53</v>
      </c>
      <c r="B11" s="22" t="n">
        <v>0.03739276756</v>
      </c>
      <c r="C11" s="20" t="n">
        <f aca="false">B11*32767</f>
        <v>1225.24881463852</v>
      </c>
      <c r="D11" s="0" t="s">
        <v>610</v>
      </c>
      <c r="E11" s="0" t="s">
        <v>62</v>
      </c>
    </row>
    <row r="12" customFormat="false" ht="12.75" hidden="false" customHeight="false" outlineLevel="0" collapsed="false">
      <c r="A12" s="0" t="s">
        <v>54</v>
      </c>
      <c r="B12" s="22" t="n">
        <v>-0.1711500871</v>
      </c>
      <c r="C12" s="20" t="n">
        <f aca="false">B12*32767</f>
        <v>-5608.0749040057</v>
      </c>
      <c r="D12" s="0" t="s">
        <v>611</v>
      </c>
      <c r="E12" s="0" t="s">
        <v>61</v>
      </c>
    </row>
    <row r="13" customFormat="false" ht="12.75" hidden="false" customHeight="false" outlineLevel="0" collapsed="false">
      <c r="A13" s="0" t="s">
        <v>55</v>
      </c>
      <c r="B13" s="22" t="n">
        <v>0.0006151350873</v>
      </c>
      <c r="C13" s="20" t="n">
        <f aca="false">B13*32767</f>
        <v>20.1561314055591</v>
      </c>
      <c r="D13" s="0" t="s">
        <v>612</v>
      </c>
      <c r="E13" s="0" t="s">
        <v>90</v>
      </c>
    </row>
    <row r="14" customFormat="false" ht="12.75" hidden="false" customHeight="false" outlineLevel="0" collapsed="false">
      <c r="A14" s="0" t="s">
        <v>56</v>
      </c>
      <c r="B14" s="22" t="n">
        <v>-0.3762435551</v>
      </c>
      <c r="C14" s="20" t="n">
        <f aca="false">B14*32767</f>
        <v>-12328.3725699617</v>
      </c>
      <c r="D14" s="0" t="s">
        <v>613</v>
      </c>
      <c r="E14" s="0" t="s">
        <v>59</v>
      </c>
    </row>
    <row r="15" customFormat="false" ht="12.75" hidden="false" customHeight="false" outlineLevel="0" collapsed="false">
      <c r="A15" s="0" t="s">
        <v>57</v>
      </c>
      <c r="B15" s="22" t="n">
        <v>0.451818926</v>
      </c>
      <c r="C15" s="20" t="n">
        <f aca="false">B15*32767</f>
        <v>14804.750748242</v>
      </c>
      <c r="D15" s="0" t="s">
        <v>614</v>
      </c>
      <c r="E15" s="0" t="s">
        <v>58</v>
      </c>
    </row>
    <row r="27" customFormat="false" ht="12.75" hidden="false" customHeight="false" outlineLevel="0" collapsed="false">
      <c r="A27" s="0" t="s">
        <v>66</v>
      </c>
    </row>
    <row r="28" customFormat="false" ht="12.75" hidden="false" customHeight="false" outlineLevel="0" collapsed="false">
      <c r="A28" s="0" t="s">
        <v>67</v>
      </c>
    </row>
    <row r="30" customFormat="false" ht="12.75" hidden="false" customHeight="false" outlineLevel="0" collapsed="false">
      <c r="B30" s="0" t="s">
        <v>68</v>
      </c>
      <c r="C30" s="0" t="s">
        <v>69</v>
      </c>
      <c r="D30" s="0" t="s">
        <v>70</v>
      </c>
      <c r="E30" s="0" t="s">
        <v>71</v>
      </c>
      <c r="F30" s="0" t="s">
        <v>72</v>
      </c>
      <c r="G30" s="0" t="s">
        <v>73</v>
      </c>
      <c r="H30" s="0" t="s">
        <v>74</v>
      </c>
      <c r="I30" s="0" t="s">
        <v>75</v>
      </c>
    </row>
    <row r="31" customFormat="false" ht="12.75" hidden="false" customHeight="false" outlineLevel="0" collapsed="false">
      <c r="B31" s="0" t="s">
        <v>48</v>
      </c>
      <c r="C31" s="22" t="n">
        <v>-0.001833380357</v>
      </c>
      <c r="D31" s="21" t="n">
        <v>0</v>
      </c>
      <c r="E31" s="7" t="n">
        <v>1</v>
      </c>
      <c r="F31" s="22" t="n">
        <f aca="false">C31</f>
        <v>-0.001833380357</v>
      </c>
      <c r="G31" s="0" t="s">
        <v>615</v>
      </c>
      <c r="H31" s="0" t="n">
        <f aca="false">IMABS(G31)</f>
        <v>0.0631367400393998</v>
      </c>
      <c r="I31" s="0" t="n">
        <f aca="false">IMARGUMENT(G31)</f>
        <v>3.14159265358979</v>
      </c>
      <c r="K31" s="20"/>
    </row>
    <row r="32" customFormat="false" ht="12.75" hidden="false" customHeight="false" outlineLevel="0" collapsed="false">
      <c r="B32" s="0" t="s">
        <v>50</v>
      </c>
      <c r="C32" s="22" t="n">
        <v>0.08003409427</v>
      </c>
      <c r="D32" s="21" t="n">
        <f aca="false">D31+16/512</f>
        <v>0.03125</v>
      </c>
      <c r="E32" s="7" t="n">
        <v>0</v>
      </c>
      <c r="F32" s="22" t="n">
        <f aca="false">C32</f>
        <v>0.08003409427</v>
      </c>
      <c r="G32" s="0" t="s">
        <v>616</v>
      </c>
      <c r="H32" s="0" t="n">
        <f aca="false">IMABS(G32)</f>
        <v>0.0630808821398355</v>
      </c>
      <c r="I32" s="0" t="n">
        <f aca="false">IMARGUMENT(G32)</f>
        <v>3.04955380631665</v>
      </c>
      <c r="K32" s="20"/>
    </row>
    <row r="33" customFormat="false" ht="12.75" hidden="false" customHeight="false" outlineLevel="0" collapsed="false">
      <c r="B33" s="0" t="s">
        <v>52</v>
      </c>
      <c r="C33" s="22" t="n">
        <v>-0.05220227038</v>
      </c>
      <c r="D33" s="21" t="n">
        <f aca="false">D32+16/512</f>
        <v>0.0625</v>
      </c>
      <c r="E33" s="7" t="n">
        <v>0</v>
      </c>
      <c r="F33" s="22" t="n">
        <f aca="false">C33</f>
        <v>-0.05220227038</v>
      </c>
      <c r="G33" s="0" t="s">
        <v>617</v>
      </c>
      <c r="H33" s="0" t="n">
        <f aca="false">IMABS(G33)</f>
        <v>0.0629115623783043</v>
      </c>
      <c r="I33" s="0" t="n">
        <f aca="false">IMARGUMENT(G33)</f>
        <v>2.95751495904352</v>
      </c>
      <c r="K33" s="20"/>
    </row>
    <row r="34" customFormat="false" ht="12.75" hidden="false" customHeight="false" outlineLevel="0" collapsed="false">
      <c r="B34" s="0" t="s">
        <v>77</v>
      </c>
      <c r="C34" s="22" t="n">
        <v>0.03739276756</v>
      </c>
      <c r="D34" s="21" t="n">
        <f aca="false">D33+16/512</f>
        <v>0.09375</v>
      </c>
      <c r="E34" s="7" t="n">
        <v>0</v>
      </c>
      <c r="F34" s="22" t="n">
        <f aca="false">C34</f>
        <v>0.03739276756</v>
      </c>
      <c r="G34" s="0" t="s">
        <v>618</v>
      </c>
      <c r="H34" s="0" t="n">
        <f aca="false">IMABS(G34)</f>
        <v>0.0626235570795754</v>
      </c>
      <c r="I34" s="0" t="n">
        <f aca="false">IMARGUMENT(G34)</f>
        <v>2.86547611177038</v>
      </c>
      <c r="K34" s="20"/>
    </row>
    <row r="35" customFormat="false" ht="12.75" hidden="false" customHeight="false" outlineLevel="0" collapsed="false">
      <c r="B35" s="0" t="s">
        <v>54</v>
      </c>
      <c r="C35" s="22" t="n">
        <v>-0.1711500871</v>
      </c>
      <c r="D35" s="21" t="n">
        <f aca="false">D34+16/512</f>
        <v>0.125</v>
      </c>
      <c r="E35" s="7" t="n">
        <v>0</v>
      </c>
      <c r="F35" s="22" t="n">
        <f aca="false">C35</f>
        <v>-0.1711500871</v>
      </c>
      <c r="G35" s="0" t="s">
        <v>619</v>
      </c>
      <c r="H35" s="0" t="n">
        <f aca="false">IMABS(G35)</f>
        <v>0.0622082083955927</v>
      </c>
      <c r="I35" s="0" t="n">
        <f aca="false">IMARGUMENT(G35)</f>
        <v>2.77343726449724</v>
      </c>
      <c r="K35" s="20"/>
    </row>
    <row r="36" customFormat="false" ht="12.75" hidden="false" customHeight="false" outlineLevel="0" collapsed="false">
      <c r="B36" s="0" t="s">
        <v>78</v>
      </c>
      <c r="C36" s="22" t="n">
        <v>0.0006151350873</v>
      </c>
      <c r="D36" s="21" t="n">
        <f aca="false">D35+16/512</f>
        <v>0.15625</v>
      </c>
      <c r="E36" s="7" t="n">
        <v>0</v>
      </c>
      <c r="F36" s="22" t="n">
        <f aca="false">C36</f>
        <v>0.0006151350873</v>
      </c>
      <c r="G36" s="0" t="s">
        <v>620</v>
      </c>
      <c r="H36" s="0" t="n">
        <f aca="false">IMABS(G36)</f>
        <v>0.0616534963711365</v>
      </c>
      <c r="I36" s="0" t="n">
        <f aca="false">IMARGUMENT(G36)</f>
        <v>2.6813984172241</v>
      </c>
      <c r="K36" s="20"/>
    </row>
    <row r="37" customFormat="false" ht="12.75" hidden="false" customHeight="false" outlineLevel="0" collapsed="false">
      <c r="B37" s="0" t="s">
        <v>56</v>
      </c>
      <c r="C37" s="22" t="n">
        <v>-0.3762435551</v>
      </c>
      <c r="D37" s="21" t="n">
        <f aca="false">D36+16/512</f>
        <v>0.1875</v>
      </c>
      <c r="E37" s="7" t="n">
        <v>0</v>
      </c>
      <c r="F37" s="22" t="n">
        <f aca="false">C37</f>
        <v>-0.3762435551</v>
      </c>
      <c r="G37" s="0" t="s">
        <v>621</v>
      </c>
      <c r="H37" s="0" t="n">
        <f aca="false">IMABS(G37)</f>
        <v>0.06094413913746</v>
      </c>
      <c r="I37" s="0" t="n">
        <f aca="false">IMARGUMENT(G37)</f>
        <v>2.58935956995096</v>
      </c>
      <c r="K37" s="20"/>
    </row>
    <row r="38" customFormat="false" ht="12.75" hidden="false" customHeight="false" outlineLevel="0" collapsed="false">
      <c r="B38" s="0" t="s">
        <v>57</v>
      </c>
      <c r="C38" s="22" t="n">
        <v>0.451818926</v>
      </c>
      <c r="D38" s="21" t="n">
        <f aca="false">D37+16/512</f>
        <v>0.21875</v>
      </c>
      <c r="E38" s="7" t="n">
        <v>0</v>
      </c>
      <c r="F38" s="22" t="n">
        <f aca="false">C38</f>
        <v>0.451818926</v>
      </c>
      <c r="G38" s="0" t="s">
        <v>622</v>
      </c>
      <c r="H38" s="0" t="n">
        <f aca="false">IMABS(G38)</f>
        <v>0.0600617205410921</v>
      </c>
      <c r="I38" s="0" t="n">
        <f aca="false">IMARGUMENT(G38)</f>
        <v>2.49732072267783</v>
      </c>
      <c r="K38" s="20"/>
    </row>
    <row r="39" customFormat="false" ht="12.75" hidden="false" customHeight="false" outlineLevel="0" collapsed="false">
      <c r="B39" s="0" t="s">
        <v>58</v>
      </c>
      <c r="C39" s="22" t="n">
        <v>0.451818926</v>
      </c>
      <c r="D39" s="21" t="n">
        <f aca="false">D38+16/512</f>
        <v>0.25</v>
      </c>
      <c r="E39" s="7" t="n">
        <v>0</v>
      </c>
      <c r="F39" s="22" t="n">
        <f aca="false">C39</f>
        <v>0.451818926</v>
      </c>
      <c r="G39" s="0" t="s">
        <v>623</v>
      </c>
      <c r="H39" s="0" t="n">
        <f aca="false">IMABS(G39)</f>
        <v>0.0589848443248646</v>
      </c>
      <c r="I39" s="0" t="n">
        <f aca="false">IMARGUMENT(G39)</f>
        <v>2.40528187540468</v>
      </c>
      <c r="K39" s="20"/>
    </row>
    <row r="40" customFormat="false" ht="12.75" hidden="false" customHeight="false" outlineLevel="0" collapsed="false">
      <c r="B40" s="0" t="s">
        <v>59</v>
      </c>
      <c r="C40" s="22" t="n">
        <v>-0.3762435551</v>
      </c>
      <c r="D40" s="21" t="n">
        <f aca="false">D39+16/512</f>
        <v>0.28125</v>
      </c>
      <c r="E40" s="7" t="n">
        <v>0</v>
      </c>
      <c r="F40" s="22" t="n">
        <f aca="false">C40</f>
        <v>-0.3762435551</v>
      </c>
      <c r="G40" s="0" t="s">
        <v>624</v>
      </c>
      <c r="H40" s="0" t="n">
        <f aca="false">IMABS(G40)</f>
        <v>0.0576893137938745</v>
      </c>
      <c r="I40" s="0" t="n">
        <f aca="false">IMARGUMENT(G40)</f>
        <v>2.31324302813155</v>
      </c>
      <c r="K40" s="20"/>
    </row>
    <row r="41" customFormat="false" ht="12.75" hidden="false" customHeight="false" outlineLevel="0" collapsed="false">
      <c r="B41" s="0" t="s">
        <v>60</v>
      </c>
      <c r="C41" s="22" t="n">
        <v>0.0006151350873</v>
      </c>
      <c r="D41" s="21" t="n">
        <f aca="false">D40+16/512</f>
        <v>0.3125</v>
      </c>
      <c r="E41" s="7" t="n">
        <v>0</v>
      </c>
      <c r="F41" s="22" t="n">
        <f aca="false">C41</f>
        <v>0.0006151350873</v>
      </c>
      <c r="G41" s="0" t="s">
        <v>625</v>
      </c>
      <c r="H41" s="0" t="n">
        <f aca="false">IMABS(G41)</f>
        <v>0.0561483357217264</v>
      </c>
      <c r="I41" s="0" t="n">
        <f aca="false">IMARGUMENT(G41)</f>
        <v>2.22120418085841</v>
      </c>
      <c r="K41" s="20"/>
    </row>
    <row r="42" customFormat="false" ht="12.75" hidden="false" customHeight="false" outlineLevel="0" collapsed="false">
      <c r="B42" s="0" t="s">
        <v>61</v>
      </c>
      <c r="C42" s="22" t="n">
        <v>-0.1711500871</v>
      </c>
      <c r="D42" s="21" t="n">
        <f aca="false">D41+16/512</f>
        <v>0.34375</v>
      </c>
      <c r="E42" s="7" t="n">
        <v>0</v>
      </c>
      <c r="F42" s="22" t="n">
        <f aca="false">C42</f>
        <v>-0.1711500871</v>
      </c>
      <c r="G42" s="0" t="s">
        <v>626</v>
      </c>
      <c r="H42" s="0" t="n">
        <f aca="false">IMABS(G42)</f>
        <v>0.0543327470832118</v>
      </c>
      <c r="I42" s="0" t="n">
        <f aca="false">IMARGUMENT(G42)</f>
        <v>2.12916533358527</v>
      </c>
      <c r="K42" s="20"/>
    </row>
    <row r="43" customFormat="false" ht="12.75" hidden="false" customHeight="false" outlineLevel="0" collapsed="false">
      <c r="B43" s="0" t="s">
        <v>62</v>
      </c>
      <c r="C43" s="22" t="n">
        <v>0.03739276756</v>
      </c>
      <c r="D43" s="21" t="n">
        <f aca="false">D42+16/512</f>
        <v>0.375</v>
      </c>
      <c r="E43" s="7" t="n">
        <v>0</v>
      </c>
      <c r="F43" s="22" t="n">
        <f aca="false">C43</f>
        <v>0.03739276756</v>
      </c>
      <c r="G43" s="0" t="s">
        <v>627</v>
      </c>
      <c r="H43" s="0" t="n">
        <f aca="false">IMABS(G43)</f>
        <v>0.0522112630396654</v>
      </c>
      <c r="I43" s="0" t="n">
        <f aca="false">IMARGUMENT(G43)</f>
        <v>2.03712648631213</v>
      </c>
      <c r="K43" s="20"/>
    </row>
    <row r="44" customFormat="false" ht="12.75" hidden="false" customHeight="false" outlineLevel="0" collapsed="false">
      <c r="B44" s="0" t="s">
        <v>63</v>
      </c>
      <c r="C44" s="22" t="n">
        <v>-0.05220227038</v>
      </c>
      <c r="D44" s="21" t="n">
        <f aca="false">D43+16/512</f>
        <v>0.40625</v>
      </c>
      <c r="E44" s="7" t="n">
        <v>0</v>
      </c>
      <c r="F44" s="22" t="n">
        <f aca="false">C44</f>
        <v>-0.05220227038</v>
      </c>
      <c r="G44" s="0" t="s">
        <v>628</v>
      </c>
      <c r="H44" s="0" t="n">
        <f aca="false">IMABS(G44)</f>
        <v>0.0497507444536386</v>
      </c>
      <c r="I44" s="0" t="n">
        <f aca="false">IMARGUMENT(G44)</f>
        <v>1.94508763903899</v>
      </c>
      <c r="K44" s="20"/>
    </row>
    <row r="45" customFormat="false" ht="12.75" hidden="false" customHeight="false" outlineLevel="0" collapsed="false">
      <c r="B45" s="0" t="s">
        <v>64</v>
      </c>
      <c r="C45" s="22" t="n">
        <v>0.08003409427</v>
      </c>
      <c r="D45" s="21" t="n">
        <f aca="false">D44+16/512</f>
        <v>0.4375</v>
      </c>
      <c r="E45" s="7" t="n">
        <v>0</v>
      </c>
      <c r="F45" s="22" t="n">
        <f aca="false">C45</f>
        <v>0.08003409427</v>
      </c>
      <c r="G45" s="0" t="s">
        <v>629</v>
      </c>
      <c r="H45" s="0" t="n">
        <f aca="false">IMABS(G45)</f>
        <v>0.0469164830712771</v>
      </c>
      <c r="I45" s="0" t="n">
        <f aca="false">IMARGUMENT(G45)</f>
        <v>1.85304879176585</v>
      </c>
      <c r="K45" s="20"/>
    </row>
    <row r="46" customFormat="false" ht="12.75" hidden="false" customHeight="false" outlineLevel="0" collapsed="false">
      <c r="B46" s="0" t="s">
        <v>65</v>
      </c>
      <c r="C46" s="22" t="n">
        <v>-0.001833380357</v>
      </c>
      <c r="D46" s="21" t="n">
        <f aca="false">D45+16/512</f>
        <v>0.46875</v>
      </c>
      <c r="E46" s="7" t="n">
        <v>0</v>
      </c>
      <c r="F46" s="22" t="n">
        <f aca="false">C46</f>
        <v>-0.001833380357</v>
      </c>
      <c r="G46" s="0" t="s">
        <v>630</v>
      </c>
      <c r="H46" s="0" t="n">
        <f aca="false">IMABS(G46)</f>
        <v>0.0436725023847443</v>
      </c>
      <c r="I46" s="0" t="n">
        <f aca="false">IMARGUMENT(G46)</f>
        <v>1.76100994449272</v>
      </c>
      <c r="K46" s="20"/>
    </row>
    <row r="47" customFormat="false" ht="12.75" hidden="false" customHeight="false" outlineLevel="0" collapsed="false">
      <c r="D47" s="21" t="n">
        <f aca="false">D46+16/512</f>
        <v>0.5</v>
      </c>
      <c r="E47" s="7" t="n">
        <v>0</v>
      </c>
      <c r="F47" s="7" t="n">
        <v>0</v>
      </c>
      <c r="G47" s="0" t="s">
        <v>631</v>
      </c>
      <c r="H47" s="0" t="n">
        <f aca="false">IMABS(G47)</f>
        <v>0.0399818720740763</v>
      </c>
      <c r="I47" s="0" t="n">
        <f aca="false">IMARGUMENT(G47)</f>
        <v>1.66897109721958</v>
      </c>
    </row>
    <row r="48" customFormat="false" ht="12.75" hidden="false" customHeight="false" outlineLevel="0" collapsed="false">
      <c r="D48" s="21" t="n">
        <f aca="false">D47+16/512</f>
        <v>0.53125</v>
      </c>
      <c r="E48" s="7" t="n">
        <v>0</v>
      </c>
      <c r="F48" s="7" t="n">
        <v>0</v>
      </c>
      <c r="G48" s="0" t="s">
        <v>632</v>
      </c>
      <c r="H48" s="0" t="n">
        <f aca="false">IMABS(G48)</f>
        <v>0.0358070338287273</v>
      </c>
      <c r="I48" s="0" t="n">
        <f aca="false">IMARGUMENT(G48)</f>
        <v>1.57693224994644</v>
      </c>
    </row>
    <row r="49" customFormat="false" ht="12.75" hidden="false" customHeight="false" outlineLevel="0" collapsed="false">
      <c r="D49" s="21" t="n">
        <f aca="false">D48+16/512</f>
        <v>0.5625</v>
      </c>
      <c r="E49" s="7" t="n">
        <v>0</v>
      </c>
      <c r="F49" s="7" t="n">
        <v>0</v>
      </c>
      <c r="G49" s="0" t="s">
        <v>633</v>
      </c>
      <c r="H49" s="0" t="n">
        <f aca="false">IMABS(G49)</f>
        <v>0.031110136264435</v>
      </c>
      <c r="I49" s="0" t="n">
        <f aca="false">IMARGUMENT(G49)</f>
        <v>1.4848934026733</v>
      </c>
    </row>
    <row r="50" customFormat="false" ht="12.75" hidden="false" customHeight="false" outlineLevel="0" collapsed="false">
      <c r="D50" s="21" t="n">
        <f aca="false">D49+16/512</f>
        <v>0.59375</v>
      </c>
      <c r="E50" s="7" t="n">
        <v>0</v>
      </c>
      <c r="F50" s="7" t="n">
        <v>0</v>
      </c>
      <c r="G50" s="0" t="s">
        <v>634</v>
      </c>
      <c r="H50" s="0" t="n">
        <f aca="false">IMABS(G50)</f>
        <v>0.0258533765814582</v>
      </c>
      <c r="I50" s="0" t="n">
        <f aca="false">IMARGUMENT(G50)</f>
        <v>1.39285455540016</v>
      </c>
    </row>
    <row r="51" customFormat="false" ht="12.75" hidden="false" customHeight="false" outlineLevel="0" collapsed="false">
      <c r="D51" s="21" t="n">
        <f aca="false">D50+16/512</f>
        <v>0.625</v>
      </c>
      <c r="E51" s="7" t="n">
        <v>0</v>
      </c>
      <c r="F51" s="7" t="n">
        <v>0</v>
      </c>
      <c r="G51" s="0" t="s">
        <v>635</v>
      </c>
      <c r="H51" s="0" t="n">
        <f aca="false">IMABS(G51)</f>
        <v>0.0199993465562524</v>
      </c>
      <c r="I51" s="0" t="n">
        <f aca="false">IMARGUMENT(G51)</f>
        <v>1.30081570812702</v>
      </c>
    </row>
    <row r="52" customFormat="false" ht="12.75" hidden="false" customHeight="false" outlineLevel="0" collapsed="false">
      <c r="D52" s="21" t="n">
        <f aca="false">D51+16/512</f>
        <v>0.65625</v>
      </c>
      <c r="E52" s="7" t="n">
        <v>0</v>
      </c>
      <c r="F52" s="7" t="n">
        <v>0</v>
      </c>
      <c r="G52" s="0" t="s">
        <v>636</v>
      </c>
      <c r="H52" s="0" t="n">
        <f aca="false">IMABS(G52)</f>
        <v>0.0135113804205326</v>
      </c>
      <c r="I52" s="0" t="n">
        <f aca="false">IMARGUMENT(G52)</f>
        <v>1.20877686085389</v>
      </c>
    </row>
    <row r="53" customFormat="false" ht="12.75" hidden="false" customHeight="false" outlineLevel="0" collapsed="false">
      <c r="D53" s="21" t="n">
        <f aca="false">D52+16/512</f>
        <v>0.6875</v>
      </c>
      <c r="E53" s="7" t="n">
        <v>0</v>
      </c>
      <c r="F53" s="7" t="n">
        <v>0</v>
      </c>
      <c r="G53" s="0" t="s">
        <v>637</v>
      </c>
      <c r="H53" s="0" t="n">
        <f aca="false">IMABS(G53)</f>
        <v>0.00635390215981208</v>
      </c>
      <c r="I53" s="0" t="n">
        <f aca="false">IMARGUMENT(G53)</f>
        <v>1.11673801358076</v>
      </c>
    </row>
    <row r="54" customFormat="false" ht="12.75" hidden="false" customHeight="false" outlineLevel="0" collapsed="false">
      <c r="D54" s="21" t="n">
        <f aca="false">D53+16/512</f>
        <v>0.71875</v>
      </c>
      <c r="E54" s="7" t="n">
        <v>0</v>
      </c>
      <c r="F54" s="7" t="n">
        <v>0</v>
      </c>
      <c r="G54" s="0" t="s">
        <v>638</v>
      </c>
      <c r="H54" s="0" t="n">
        <f aca="false">IMABS(G54)</f>
        <v>0.00150723024201725</v>
      </c>
      <c r="I54" s="0" t="n">
        <f aca="false">IMARGUMENT(G54)</f>
        <v>-2.11689348728213</v>
      </c>
    </row>
    <row r="55" customFormat="false" ht="12.75" hidden="false" customHeight="false" outlineLevel="0" collapsed="false">
      <c r="D55" s="21" t="n">
        <f aca="false">D54+16/512</f>
        <v>0.75</v>
      </c>
      <c r="E55" s="7" t="n">
        <v>0</v>
      </c>
      <c r="F55" s="7" t="n">
        <v>0</v>
      </c>
      <c r="G55" s="0" t="s">
        <v>639</v>
      </c>
      <c r="H55" s="0" t="n">
        <f aca="false">IMABS(G55)</f>
        <v>0.0101043860745595</v>
      </c>
      <c r="I55" s="0" t="n">
        <f aca="false">IMARGUMENT(G55)</f>
        <v>-2.20893233455532</v>
      </c>
    </row>
    <row r="56" customFormat="false" ht="12.75" hidden="false" customHeight="false" outlineLevel="0" collapsed="false">
      <c r="D56" s="21" t="n">
        <f aca="false">D55+16/512</f>
        <v>0.78125</v>
      </c>
      <c r="E56" s="7" t="n">
        <v>0</v>
      </c>
      <c r="F56" s="7" t="n">
        <v>0</v>
      </c>
      <c r="G56" s="0" t="s">
        <v>640</v>
      </c>
      <c r="H56" s="0" t="n">
        <f aca="false">IMABS(G56)</f>
        <v>0.0194678311244091</v>
      </c>
      <c r="I56" s="0" t="n">
        <f aca="false">IMARGUMENT(G56)</f>
        <v>-2.30097118182846</v>
      </c>
    </row>
    <row r="57" customFormat="false" ht="12.75" hidden="false" customHeight="false" outlineLevel="0" collapsed="false">
      <c r="D57" s="21" t="n">
        <f aca="false">D56+16/512</f>
        <v>0.8125</v>
      </c>
      <c r="E57" s="7" t="n">
        <v>0</v>
      </c>
      <c r="F57" s="7" t="n">
        <v>0</v>
      </c>
      <c r="G57" s="0" t="s">
        <v>641</v>
      </c>
      <c r="H57" s="0" t="n">
        <f aca="false">IMABS(G57)</f>
        <v>0.0296254072418386</v>
      </c>
      <c r="I57" s="0" t="n">
        <f aca="false">IMARGUMENT(G57)</f>
        <v>-2.3930100291016</v>
      </c>
    </row>
    <row r="58" customFormat="false" ht="12.75" hidden="false" customHeight="false" outlineLevel="0" collapsed="false">
      <c r="D58" s="21" t="n">
        <f aca="false">D57+16/512</f>
        <v>0.84375</v>
      </c>
      <c r="E58" s="7" t="n">
        <v>0</v>
      </c>
      <c r="F58" s="7" t="n">
        <v>0</v>
      </c>
      <c r="G58" s="0" t="s">
        <v>642</v>
      </c>
      <c r="H58" s="0" t="n">
        <f aca="false">IMABS(G58)</f>
        <v>0.0406022245826495</v>
      </c>
      <c r="I58" s="0" t="n">
        <f aca="false">IMARGUMENT(G58)</f>
        <v>-2.48504887637474</v>
      </c>
    </row>
    <row r="59" customFormat="false" ht="12.75" hidden="false" customHeight="false" outlineLevel="0" collapsed="false">
      <c r="D59" s="21" t="n">
        <f aca="false">D58+16/512</f>
        <v>0.875</v>
      </c>
      <c r="E59" s="7" t="n">
        <v>0</v>
      </c>
      <c r="F59" s="7" t="n">
        <v>0</v>
      </c>
      <c r="G59" s="0" t="s">
        <v>643</v>
      </c>
      <c r="H59" s="0" t="n">
        <f aca="false">IMABS(G59)</f>
        <v>0.0524203687819114</v>
      </c>
      <c r="I59" s="0" t="n">
        <f aca="false">IMARGUMENT(G59)</f>
        <v>-2.57708772364788</v>
      </c>
    </row>
    <row r="60" customFormat="false" ht="12.75" hidden="false" customHeight="false" outlineLevel="0" collapsed="false">
      <c r="D60" s="21" t="n">
        <f aca="false">D59+16/512</f>
        <v>0.90625</v>
      </c>
      <c r="E60" s="7" t="n">
        <v>0</v>
      </c>
      <c r="F60" s="7" t="n">
        <v>0</v>
      </c>
      <c r="G60" s="0" t="s">
        <v>644</v>
      </c>
      <c r="H60" s="0" t="n">
        <f aca="false">IMABS(G60)</f>
        <v>0.0650986252258508</v>
      </c>
      <c r="I60" s="0" t="n">
        <f aca="false">IMARGUMENT(G60)</f>
        <v>-2.66912657092102</v>
      </c>
    </row>
    <row r="61" customFormat="false" ht="12.75" hidden="false" customHeight="false" outlineLevel="0" collapsed="false">
      <c r="D61" s="21" t="n">
        <f aca="false">D60+16/512</f>
        <v>0.9375</v>
      </c>
      <c r="E61" s="7" t="n">
        <v>0</v>
      </c>
      <c r="F61" s="7" t="n">
        <v>0</v>
      </c>
      <c r="G61" s="0" t="s">
        <v>645</v>
      </c>
      <c r="H61" s="0" t="n">
        <f aca="false">IMABS(G61)</f>
        <v>0.0786522224830609</v>
      </c>
      <c r="I61" s="0" t="n">
        <f aca="false">IMARGUMENT(G61)</f>
        <v>-2.76116541819416</v>
      </c>
    </row>
    <row r="62" customFormat="false" ht="12.75" hidden="false" customHeight="false" outlineLevel="0" collapsed="false">
      <c r="D62" s="21" t="n">
        <f aca="false">D61+16/512</f>
        <v>0.96875</v>
      </c>
      <c r="E62" s="7" t="n">
        <v>0</v>
      </c>
      <c r="F62" s="7" t="n">
        <v>0</v>
      </c>
      <c r="G62" s="0" t="s">
        <v>646</v>
      </c>
      <c r="H62" s="0" t="n">
        <f aca="false">IMABS(G62)</f>
        <v>0.093092596837102</v>
      </c>
      <c r="I62" s="0" t="n">
        <f aca="false">IMARGUMENT(G62)</f>
        <v>-2.8532042654673</v>
      </c>
    </row>
    <row r="63" customFormat="false" ht="12.75" hidden="false" customHeight="false" outlineLevel="0" collapsed="false">
      <c r="D63" s="21" t="n">
        <f aca="false">D62+16/512</f>
        <v>1</v>
      </c>
      <c r="E63" s="7" t="n">
        <v>0</v>
      </c>
      <c r="F63" s="7" t="n">
        <v>0</v>
      </c>
      <c r="G63" s="0" t="s">
        <v>647</v>
      </c>
      <c r="H63" s="0" t="n">
        <f aca="false">IMABS(G63)</f>
        <v>0.108427179730217</v>
      </c>
      <c r="I63" s="0" t="n">
        <f aca="false">IMARGUMENT(G63)</f>
        <v>-2.94524311274043</v>
      </c>
    </row>
    <row r="64" customFormat="false" ht="12.75" hidden="false" customHeight="false" outlineLevel="0" collapsed="false">
      <c r="D64" s="21" t="n">
        <f aca="false">D63+16/512</f>
        <v>1.03125</v>
      </c>
      <c r="E64" s="7" t="n">
        <v>0</v>
      </c>
      <c r="F64" s="7" t="n">
        <v>0</v>
      </c>
      <c r="G64" s="0" t="s">
        <v>648</v>
      </c>
      <c r="H64" s="0" t="n">
        <f aca="false">IMABS(G64)</f>
        <v>0.124659209783101</v>
      </c>
      <c r="I64" s="0" t="n">
        <f aca="false">IMARGUMENT(G64)</f>
        <v>-3.03728196001357</v>
      </c>
    </row>
    <row r="65" customFormat="false" ht="12.75" hidden="false" customHeight="false" outlineLevel="0" collapsed="false">
      <c r="D65" s="21" t="n">
        <f aca="false">D64+16/512</f>
        <v>1.0625</v>
      </c>
      <c r="E65" s="7" t="n">
        <v>0</v>
      </c>
      <c r="F65" s="7" t="n">
        <v>0</v>
      </c>
      <c r="G65" s="0" t="s">
        <v>649</v>
      </c>
      <c r="H65" s="0" t="n">
        <f aca="false">IMABS(G65)</f>
        <v>0.141787570899363</v>
      </c>
      <c r="I65" s="0" t="n">
        <f aca="false">IMARGUMENT(G65)</f>
        <v>-3.12932080728671</v>
      </c>
    </row>
    <row r="66" customFormat="false" ht="12.75" hidden="false" customHeight="false" outlineLevel="0" collapsed="false">
      <c r="D66" s="21" t="n">
        <f aca="false">D65+16/512</f>
        <v>1.09375</v>
      </c>
      <c r="E66" s="7" t="n">
        <v>0</v>
      </c>
      <c r="F66" s="7" t="n">
        <v>0</v>
      </c>
      <c r="G66" s="0" t="s">
        <v>650</v>
      </c>
      <c r="H66" s="0" t="n">
        <f aca="false">IMABS(G66)</f>
        <v>0.159806657796503</v>
      </c>
      <c r="I66" s="0" t="n">
        <f aca="false">IMARGUMENT(G66)</f>
        <v>3.06182565261974</v>
      </c>
    </row>
    <row r="67" customFormat="false" ht="12.75" hidden="false" customHeight="false" outlineLevel="0" collapsed="false">
      <c r="D67" s="21" t="n">
        <f aca="false">D66+16/512</f>
        <v>1.125</v>
      </c>
      <c r="E67" s="7" t="n">
        <v>0</v>
      </c>
      <c r="F67" s="7" t="n">
        <v>0</v>
      </c>
      <c r="G67" s="0" t="s">
        <v>651</v>
      </c>
      <c r="H67" s="0" t="n">
        <f aca="false">IMABS(G67)</f>
        <v>0.178706270128897</v>
      </c>
      <c r="I67" s="0" t="n">
        <f aca="false">IMARGUMENT(G67)</f>
        <v>2.9697868053466</v>
      </c>
    </row>
    <row r="68" customFormat="false" ht="12.75" hidden="false" customHeight="false" outlineLevel="0" collapsed="false">
      <c r="D68" s="21" t="n">
        <f aca="false">D67+16/512</f>
        <v>1.15625</v>
      </c>
      <c r="E68" s="7" t="n">
        <v>0</v>
      </c>
      <c r="F68" s="7" t="n">
        <v>0</v>
      </c>
      <c r="G68" s="0" t="s">
        <v>652</v>
      </c>
      <c r="H68" s="0" t="n">
        <f aca="false">IMABS(G68)</f>
        <v>0.198471536183626</v>
      </c>
      <c r="I68" s="0" t="n">
        <f aca="false">IMARGUMENT(G68)</f>
        <v>2.87774795807346</v>
      </c>
    </row>
    <row r="69" customFormat="false" ht="12.75" hidden="false" customHeight="false" outlineLevel="0" collapsed="false">
      <c r="D69" s="21" t="n">
        <f aca="false">D68+16/512</f>
        <v>1.1875</v>
      </c>
      <c r="E69" s="7" t="n">
        <v>0</v>
      </c>
      <c r="F69" s="7" t="n">
        <v>0</v>
      </c>
      <c r="G69" s="0" t="s">
        <v>653</v>
      </c>
      <c r="H69" s="0" t="n">
        <f aca="false">IMABS(G69)</f>
        <v>0.219082866938145</v>
      </c>
      <c r="I69" s="0" t="n">
        <f aca="false">IMARGUMENT(G69)</f>
        <v>2.78570911080032</v>
      </c>
    </row>
    <row r="70" customFormat="false" ht="12.75" hidden="false" customHeight="false" outlineLevel="0" collapsed="false">
      <c r="D70" s="21" t="n">
        <f aca="false">D69+16/512</f>
        <v>1.21875</v>
      </c>
      <c r="E70" s="7" t="n">
        <v>0</v>
      </c>
      <c r="F70" s="7" t="n">
        <v>0</v>
      </c>
      <c r="G70" s="0" t="s">
        <v>654</v>
      </c>
      <c r="H70" s="0" t="n">
        <f aca="false">IMABS(G70)</f>
        <v>0.240515941070986</v>
      </c>
      <c r="I70" s="0" t="n">
        <f aca="false">IMARGUMENT(G70)</f>
        <v>2.69367026352719</v>
      </c>
    </row>
    <row r="71" customFormat="false" ht="12.75" hidden="false" customHeight="false" outlineLevel="0" collapsed="false">
      <c r="D71" s="21" t="n">
        <f aca="false">D70+16/512</f>
        <v>1.25</v>
      </c>
      <c r="E71" s="7" t="n">
        <v>0</v>
      </c>
      <c r="F71" s="7" t="n">
        <v>0</v>
      </c>
      <c r="G71" s="0" t="s">
        <v>655</v>
      </c>
      <c r="H71" s="0" t="n">
        <f aca="false">IMABS(G71)</f>
        <v>0.262741721314178</v>
      </c>
      <c r="I71" s="0" t="n">
        <f aca="false">IMARGUMENT(G71)</f>
        <v>2.60163141625405</v>
      </c>
    </row>
    <row r="72" customFormat="false" ht="12.75" hidden="false" customHeight="false" outlineLevel="0" collapsed="false">
      <c r="D72" s="21" t="n">
        <f aca="false">D71+16/512</f>
        <v>1.28125</v>
      </c>
      <c r="E72" s="7" t="n">
        <v>0</v>
      </c>
      <c r="F72" s="7" t="n">
        <v>0</v>
      </c>
      <c r="G72" s="0" t="s">
        <v>656</v>
      </c>
      <c r="H72" s="0" t="n">
        <f aca="false">IMABS(G72)</f>
        <v>0.285726502330212</v>
      </c>
      <c r="I72" s="0" t="n">
        <f aca="false">IMARGUMENT(G72)</f>
        <v>2.50959256898091</v>
      </c>
    </row>
    <row r="73" customFormat="false" ht="12.75" hidden="false" customHeight="false" outlineLevel="0" collapsed="false">
      <c r="D73" s="21" t="n">
        <f aca="false">D72+16/512</f>
        <v>1.3125</v>
      </c>
      <c r="E73" s="7" t="n">
        <v>0</v>
      </c>
      <c r="F73" s="7" t="n">
        <v>0</v>
      </c>
      <c r="G73" s="0" t="s">
        <v>657</v>
      </c>
      <c r="H73" s="0" t="n">
        <f aca="false">IMABS(G73)</f>
        <v>0.309431990088448</v>
      </c>
      <c r="I73" s="0" t="n">
        <f aca="false">IMARGUMENT(G73)</f>
        <v>2.41755372170777</v>
      </c>
    </row>
    <row r="74" customFormat="false" ht="12.75" hidden="false" customHeight="false" outlineLevel="0" collapsed="false">
      <c r="D74" s="21" t="n">
        <f aca="false">D73+16/512</f>
        <v>1.34375</v>
      </c>
      <c r="E74" s="7" t="n">
        <v>0</v>
      </c>
      <c r="F74" s="7" t="n">
        <v>0</v>
      </c>
      <c r="G74" s="0" t="s">
        <v>658</v>
      </c>
      <c r="H74" s="0" t="n">
        <f aca="false">IMABS(G74)</f>
        <v>0.333815412507169</v>
      </c>
      <c r="I74" s="0" t="n">
        <f aca="false">IMARGUMENT(G74)</f>
        <v>2.32551487443463</v>
      </c>
    </row>
    <row r="75" customFormat="false" ht="12.75" hidden="false" customHeight="false" outlineLevel="0" collapsed="false">
      <c r="D75" s="21" t="n">
        <f aca="false">D74+16/512</f>
        <v>1.375</v>
      </c>
      <c r="E75" s="7" t="n">
        <v>0</v>
      </c>
      <c r="F75" s="7" t="n">
        <v>0</v>
      </c>
      <c r="G75" s="0" t="s">
        <v>659</v>
      </c>
      <c r="H75" s="0" t="n">
        <f aca="false">IMABS(G75)</f>
        <v>0.358829660919494</v>
      </c>
      <c r="I75" s="0" t="n">
        <f aca="false">IMARGUMENT(G75)</f>
        <v>2.23347602716149</v>
      </c>
    </row>
    <row r="76" customFormat="false" ht="12.75" hidden="false" customHeight="false" outlineLevel="0" collapsed="false">
      <c r="D76" s="21" t="n">
        <f aca="false">D75+16/512</f>
        <v>1.40625</v>
      </c>
      <c r="E76" s="7" t="n">
        <v>0</v>
      </c>
      <c r="F76" s="7" t="n">
        <v>0</v>
      </c>
      <c r="G76" s="0" t="s">
        <v>660</v>
      </c>
      <c r="H76" s="0" t="n">
        <f aca="false">IMABS(G76)</f>
        <v>0.384423461715344</v>
      </c>
      <c r="I76" s="0" t="n">
        <f aca="false">IMARGUMENT(G76)</f>
        <v>2.14143717988835</v>
      </c>
    </row>
    <row r="77" customFormat="false" ht="12.75" hidden="false" customHeight="false" outlineLevel="0" collapsed="false">
      <c r="D77" s="21" t="n">
        <f aca="false">D76+16/512</f>
        <v>1.4375</v>
      </c>
      <c r="E77" s="7" t="n">
        <v>0</v>
      </c>
      <c r="F77" s="7" t="n">
        <v>0</v>
      </c>
      <c r="G77" s="0" t="s">
        <v>661</v>
      </c>
      <c r="H77" s="0" t="n">
        <f aca="false">IMABS(G77)</f>
        <v>0.410541577308892</v>
      </c>
      <c r="I77" s="0" t="n">
        <f aca="false">IMARGUMENT(G77)</f>
        <v>2.04939833261521</v>
      </c>
    </row>
    <row r="78" customFormat="false" ht="12.75" hidden="false" customHeight="false" outlineLevel="0" collapsed="false">
      <c r="D78" s="21" t="n">
        <f aca="false">D77+16/512</f>
        <v>1.46875</v>
      </c>
      <c r="E78" s="7" t="n">
        <v>0</v>
      </c>
      <c r="F78" s="7" t="n">
        <v>0</v>
      </c>
      <c r="G78" s="0" t="s">
        <v>662</v>
      </c>
      <c r="H78" s="0" t="n">
        <f aca="false">IMABS(G78)</f>
        <v>0.437125035382946</v>
      </c>
      <c r="I78" s="0" t="n">
        <f aca="false">IMARGUMENT(G78)</f>
        <v>1.95735948534208</v>
      </c>
    </row>
    <row r="79" customFormat="false" ht="12.75" hidden="false" customHeight="false" outlineLevel="0" collapsed="false">
      <c r="D79" s="21" t="n">
        <f aca="false">D78+16/512</f>
        <v>1.5</v>
      </c>
      <c r="E79" s="7" t="n">
        <v>0</v>
      </c>
      <c r="F79" s="7" t="n">
        <v>0</v>
      </c>
      <c r="G79" s="0" t="s">
        <v>663</v>
      </c>
      <c r="H79" s="0" t="n">
        <f aca="false">IMABS(G79)</f>
        <v>0.464111385169574</v>
      </c>
      <c r="I79" s="0" t="n">
        <f aca="false">IMARGUMENT(G79)</f>
        <v>1.86532063806894</v>
      </c>
    </row>
    <row r="80" customFormat="false" ht="12.75" hidden="false" customHeight="false" outlineLevel="0" collapsed="false">
      <c r="D80" s="21" t="n">
        <f aca="false">D79+16/512</f>
        <v>1.53125</v>
      </c>
      <c r="E80" s="7" t="n">
        <v>0</v>
      </c>
      <c r="F80" s="7" t="n">
        <v>0</v>
      </c>
      <c r="G80" s="0" t="s">
        <v>664</v>
      </c>
      <c r="H80" s="0" t="n">
        <f aca="false">IMABS(G80)</f>
        <v>0.491434979341441</v>
      </c>
      <c r="I80" s="0" t="n">
        <f aca="false">IMARGUMENT(G80)</f>
        <v>1.7732817907958</v>
      </c>
    </row>
    <row r="81" customFormat="false" ht="12.75" hidden="false" customHeight="false" outlineLevel="0" collapsed="false">
      <c r="D81" s="21" t="n">
        <f aca="false">D80+16/512</f>
        <v>1.5625</v>
      </c>
      <c r="E81" s="7" t="n">
        <v>0</v>
      </c>
      <c r="F81" s="7" t="n">
        <v>0</v>
      </c>
      <c r="G81" s="0" t="s">
        <v>665</v>
      </c>
      <c r="H81" s="0" t="n">
        <f aca="false">IMABS(G81)</f>
        <v>0.519027279911886</v>
      </c>
      <c r="I81" s="0" t="n">
        <f aca="false">IMARGUMENT(G81)</f>
        <v>1.68124294352266</v>
      </c>
    </row>
    <row r="82" customFormat="false" ht="12.75" hidden="false" customHeight="false" outlineLevel="0" collapsed="false">
      <c r="D82" s="21" t="n">
        <f aca="false">D81+16/512</f>
        <v>1.59375</v>
      </c>
      <c r="E82" s="7" t="n">
        <v>0</v>
      </c>
      <c r="F82" s="7" t="n">
        <v>0</v>
      </c>
      <c r="G82" s="0" t="s">
        <v>666</v>
      </c>
      <c r="H82" s="0" t="n">
        <f aca="false">IMABS(G82)</f>
        <v>0.546817186374977</v>
      </c>
      <c r="I82" s="0" t="n">
        <f aca="false">IMARGUMENT(G82)</f>
        <v>1.58920409624952</v>
      </c>
    </row>
    <row r="83" customFormat="false" ht="12.75" hidden="false" customHeight="false" outlineLevel="0" collapsed="false">
      <c r="D83" s="21" t="n">
        <f aca="false">D82+16/512</f>
        <v>1.625</v>
      </c>
      <c r="E83" s="7" t="n">
        <v>0</v>
      </c>
      <c r="F83" s="7" t="n">
        <v>0</v>
      </c>
      <c r="G83" s="0" t="s">
        <v>667</v>
      </c>
      <c r="H83" s="0" t="n">
        <f aca="false">IMABS(G83)</f>
        <v>0.574731384160728</v>
      </c>
      <c r="I83" s="0" t="n">
        <f aca="false">IMARGUMENT(G83)</f>
        <v>1.49716524897638</v>
      </c>
    </row>
    <row r="84" customFormat="false" ht="12.75" hidden="false" customHeight="false" outlineLevel="0" collapsed="false">
      <c r="D84" s="21" t="n">
        <f aca="false">D83+16/512</f>
        <v>1.65625</v>
      </c>
      <c r="E84" s="7" t="n">
        <v>0</v>
      </c>
      <c r="F84" s="7" t="n">
        <v>0</v>
      </c>
      <c r="G84" s="0" t="s">
        <v>668</v>
      </c>
      <c r="H84" s="0" t="n">
        <f aca="false">IMABS(G84)</f>
        <v>0.602694711336363</v>
      </c>
      <c r="I84" s="0" t="n">
        <f aca="false">IMARGUMENT(G84)</f>
        <v>1.40512640170325</v>
      </c>
    </row>
    <row r="85" customFormat="false" ht="12.75" hidden="false" customHeight="false" outlineLevel="0" collapsed="false">
      <c r="D85" s="21" t="n">
        <f aca="false">D84+16/512</f>
        <v>1.6875</v>
      </c>
      <c r="E85" s="7" t="n">
        <v>0</v>
      </c>
      <c r="F85" s="7" t="n">
        <v>0</v>
      </c>
      <c r="G85" s="0" t="s">
        <v>669</v>
      </c>
      <c r="H85" s="0" t="n">
        <f aca="false">IMABS(G85)</f>
        <v>0.630630541353039</v>
      </c>
      <c r="I85" s="0" t="n">
        <f aca="false">IMARGUMENT(G85)</f>
        <v>1.31308755443011</v>
      </c>
    </row>
    <row r="86" customFormat="false" ht="12.75" hidden="false" customHeight="false" outlineLevel="0" collapsed="false">
      <c r="D86" s="21" t="n">
        <f aca="false">D85+16/512</f>
        <v>1.71875</v>
      </c>
      <c r="E86" s="7" t="n">
        <v>0</v>
      </c>
      <c r="F86" s="7" t="n">
        <v>0</v>
      </c>
      <c r="G86" s="0" t="s">
        <v>670</v>
      </c>
      <c r="H86" s="0" t="n">
        <f aca="false">IMABS(G86)</f>
        <v>0.658461179519562</v>
      </c>
      <c r="I86" s="0" t="n">
        <f aca="false">IMARGUMENT(G86)</f>
        <v>1.22104870715697</v>
      </c>
    </row>
    <row r="87" customFormat="false" ht="12.75" hidden="false" customHeight="false" outlineLevel="0" collapsed="false">
      <c r="D87" s="21" t="n">
        <f aca="false">D86+16/512</f>
        <v>1.75</v>
      </c>
      <c r="E87" s="7" t="n">
        <v>0</v>
      </c>
      <c r="F87" s="7" t="n">
        <v>0</v>
      </c>
      <c r="G87" s="0" t="s">
        <v>671</v>
      </c>
      <c r="H87" s="0" t="n">
        <f aca="false">IMABS(G87)</f>
        <v>0.686108270781329</v>
      </c>
      <c r="I87" s="0" t="n">
        <f aca="false">IMARGUMENT(G87)</f>
        <v>1.12900985988383</v>
      </c>
    </row>
    <row r="88" customFormat="false" ht="12.75" hidden="false" customHeight="false" outlineLevel="0" collapsed="false">
      <c r="D88" s="21" t="n">
        <f aca="false">D87+16/512</f>
        <v>1.78125</v>
      </c>
      <c r="E88" s="7" t="n">
        <v>0</v>
      </c>
      <c r="F88" s="7" t="n">
        <v>0</v>
      </c>
      <c r="G88" s="0" t="s">
        <v>672</v>
      </c>
      <c r="H88" s="0" t="n">
        <f aca="false">IMABS(G88)</f>
        <v>0.713493216294546</v>
      </c>
      <c r="I88" s="0" t="n">
        <f aca="false">IMARGUMENT(G88)</f>
        <v>1.03697101261069</v>
      </c>
    </row>
    <row r="89" customFormat="false" ht="12.75" hidden="false" customHeight="false" outlineLevel="0" collapsed="false">
      <c r="D89" s="21" t="n">
        <f aca="false">D88+16/512</f>
        <v>1.8125</v>
      </c>
      <c r="E89" s="7" t="n">
        <v>0</v>
      </c>
      <c r="F89" s="7" t="n">
        <v>0</v>
      </c>
      <c r="G89" s="0" t="s">
        <v>673</v>
      </c>
      <c r="H89" s="0" t="n">
        <f aca="false">IMABS(G89)</f>
        <v>0.740537596213476</v>
      </c>
      <c r="I89" s="0" t="n">
        <f aca="false">IMARGUMENT(G89)</f>
        <v>0.944932165337553</v>
      </c>
    </row>
    <row r="90" customFormat="false" ht="12.75" hidden="false" customHeight="false" outlineLevel="0" collapsed="false">
      <c r="D90" s="21" t="n">
        <f aca="false">D89+16/512</f>
        <v>1.84375</v>
      </c>
      <c r="E90" s="7" t="n">
        <v>0</v>
      </c>
      <c r="F90" s="7" t="n">
        <v>0</v>
      </c>
      <c r="G90" s="0" t="s">
        <v>674</v>
      </c>
      <c r="H90" s="0" t="n">
        <f aca="false">IMABS(G90)</f>
        <v>0.76716359605257</v>
      </c>
      <c r="I90" s="0" t="n">
        <f aca="false">IMARGUMENT(G90)</f>
        <v>0.852893318064415</v>
      </c>
    </row>
    <row r="91" customFormat="false" ht="12.75" hidden="false" customHeight="false" outlineLevel="0" collapsed="false">
      <c r="D91" s="21" t="n">
        <f aca="false">D90+16/512</f>
        <v>1.875</v>
      </c>
      <c r="E91" s="7" t="n">
        <v>0</v>
      </c>
      <c r="F91" s="7" t="n">
        <v>0</v>
      </c>
      <c r="G91" s="0" t="s">
        <v>675</v>
      </c>
      <c r="H91" s="0" t="n">
        <f aca="false">IMABS(G91)</f>
        <v>0.793294433946201</v>
      </c>
      <c r="I91" s="0" t="n">
        <f aca="false">IMARGUMENT(G91)</f>
        <v>0.760854470791276</v>
      </c>
    </row>
    <row r="92" customFormat="false" ht="12.75" hidden="false" customHeight="false" outlineLevel="0" collapsed="false">
      <c r="D92" s="21" t="n">
        <f aca="false">D91+16/512</f>
        <v>1.90625</v>
      </c>
      <c r="E92" s="7" t="n">
        <v>0</v>
      </c>
      <c r="F92" s="7" t="n">
        <v>0</v>
      </c>
      <c r="G92" s="0" t="s">
        <v>676</v>
      </c>
      <c r="H92" s="0" t="n">
        <f aca="false">IMABS(G92)</f>
        <v>0.818854786106701</v>
      </c>
      <c r="I92" s="0" t="n">
        <f aca="false">IMARGUMENT(G92)</f>
        <v>0.668815623518137</v>
      </c>
    </row>
    <row r="93" customFormat="false" ht="12.75" hidden="false" customHeight="false" outlineLevel="0" collapsed="false">
      <c r="D93" s="21" t="n">
        <f aca="false">D92+16/512</f>
        <v>1.9375</v>
      </c>
      <c r="E93" s="7" t="n">
        <v>0</v>
      </c>
      <c r="F93" s="7" t="n">
        <v>0</v>
      </c>
      <c r="G93" s="0" t="s">
        <v>677</v>
      </c>
      <c r="H93" s="0" t="n">
        <f aca="false">IMABS(G93)</f>
        <v>0.843771207776786</v>
      </c>
      <c r="I93" s="0" t="n">
        <f aca="false">IMARGUMENT(G93)</f>
        <v>0.576776776244998</v>
      </c>
    </row>
    <row r="94" customFormat="false" ht="12.75" hidden="false" customHeight="false" outlineLevel="0" collapsed="false">
      <c r="D94" s="21" t="n">
        <f aca="false">D93+16/512</f>
        <v>1.96875</v>
      </c>
      <c r="E94" s="7" t="n">
        <v>0</v>
      </c>
      <c r="F94" s="7" t="n">
        <v>0</v>
      </c>
      <c r="G94" s="0" t="s">
        <v>678</v>
      </c>
      <c r="H94" s="0" t="n">
        <f aca="false">IMABS(G94)</f>
        <v>0.867972546985198</v>
      </c>
      <c r="I94" s="0" t="n">
        <f aca="false">IMARGUMENT(G94)</f>
        <v>0.48473792897186</v>
      </c>
    </row>
    <row r="95" customFormat="false" ht="12.75" hidden="false" customHeight="false" outlineLevel="0" collapsed="false">
      <c r="D95" s="21" t="n">
        <f aca="false">D94+16/512</f>
        <v>2</v>
      </c>
      <c r="E95" s="7" t="n">
        <v>0</v>
      </c>
      <c r="F95" s="7" t="n">
        <v>0</v>
      </c>
      <c r="G95" s="0" t="s">
        <v>679</v>
      </c>
      <c r="H95" s="0" t="n">
        <f aca="false">IMABS(G95)</f>
        <v>0.891390348444649</v>
      </c>
      <c r="I95" s="0" t="n">
        <f aca="false">IMARGUMENT(G95)</f>
        <v>0.392699081698723</v>
      </c>
    </row>
    <row r="96" customFormat="false" ht="12.75" hidden="false" customHeight="false" outlineLevel="0" collapsed="false">
      <c r="D96" s="21" t="n">
        <f aca="false">D95+16/512</f>
        <v>2.03125</v>
      </c>
      <c r="E96" s="7" t="n">
        <v>0</v>
      </c>
      <c r="F96" s="7" t="n">
        <v>0</v>
      </c>
      <c r="G96" s="0" t="s">
        <v>680</v>
      </c>
      <c r="H96" s="0" t="n">
        <f aca="false">IMABS(G96)</f>
        <v>0.913959244978682</v>
      </c>
      <c r="I96" s="0" t="n">
        <f aca="false">IMARGUMENT(G96)</f>
        <v>0.300660234425585</v>
      </c>
    </row>
    <row r="97" customFormat="false" ht="12.75" hidden="false" customHeight="false" outlineLevel="0" collapsed="false">
      <c r="D97" s="21" t="n">
        <f aca="false">D96+16/512</f>
        <v>2.0625</v>
      </c>
      <c r="E97" s="7" t="n">
        <v>0</v>
      </c>
      <c r="F97" s="7" t="n">
        <v>0</v>
      </c>
      <c r="G97" s="0" t="s">
        <v>681</v>
      </c>
      <c r="H97" s="0" t="n">
        <f aca="false">IMABS(G97)</f>
        <v>0.935617333928648</v>
      </c>
      <c r="I97" s="0" t="n">
        <f aca="false">IMARGUMENT(G97)</f>
        <v>0.208621387152446</v>
      </c>
    </row>
    <row r="98" customFormat="false" ht="12.75" hidden="false" customHeight="false" outlineLevel="0" collapsed="false">
      <c r="D98" s="21" t="n">
        <f aca="false">D97+16/512</f>
        <v>2.09375</v>
      </c>
      <c r="E98" s="7" t="n">
        <v>0</v>
      </c>
      <c r="F98" s="7" t="n">
        <v>0</v>
      </c>
      <c r="G98" s="0" t="s">
        <v>682</v>
      </c>
      <c r="H98" s="0" t="n">
        <f aca="false">IMABS(G98)</f>
        <v>0.956306536073451</v>
      </c>
      <c r="I98" s="0" t="n">
        <f aca="false">IMARGUMENT(G98)</f>
        <v>0.116582539879308</v>
      </c>
    </row>
    <row r="99" customFormat="false" ht="12.75" hidden="false" customHeight="false" outlineLevel="0" collapsed="false">
      <c r="D99" s="21" t="n">
        <f aca="false">D98+16/512</f>
        <v>2.125</v>
      </c>
      <c r="E99" s="7" t="n">
        <v>0</v>
      </c>
      <c r="F99" s="7" t="n">
        <v>0</v>
      </c>
      <c r="G99" s="0" t="s">
        <v>683</v>
      </c>
      <c r="H99" s="0" t="n">
        <f aca="false">IMABS(G99)</f>
        <v>0.975972934692275</v>
      </c>
      <c r="I99" s="0" t="n">
        <f aca="false">IMARGUMENT(G99)</f>
        <v>0.024543692606169</v>
      </c>
    </row>
    <row r="100" customFormat="false" ht="12.75" hidden="false" customHeight="false" outlineLevel="0" collapsed="false">
      <c r="D100" s="21" t="n">
        <f aca="false">D99+16/512</f>
        <v>2.15625</v>
      </c>
      <c r="E100" s="7" t="n">
        <v>0</v>
      </c>
      <c r="F100" s="7" t="n">
        <v>0</v>
      </c>
      <c r="G100" s="0" t="s">
        <v>684</v>
      </c>
      <c r="H100" s="0" t="n">
        <f aca="false">IMABS(G100)</f>
        <v>0.994567092513974</v>
      </c>
      <c r="I100" s="0" t="n">
        <f aca="false">IMARGUMENT(G100)</f>
        <v>-0.0674951546669695</v>
      </c>
    </row>
    <row r="101" customFormat="false" ht="12.75" hidden="false" customHeight="false" outlineLevel="0" collapsed="false">
      <c r="D101" s="21" t="n">
        <f aca="false">D100+16/512</f>
        <v>2.1875</v>
      </c>
      <c r="E101" s="7" t="n">
        <v>0</v>
      </c>
      <c r="F101" s="7" t="n">
        <v>0</v>
      </c>
      <c r="G101" s="0" t="s">
        <v>685</v>
      </c>
      <c r="H101" s="0" t="n">
        <f aca="false">IMABS(G101)</f>
        <v>1.01204434442525</v>
      </c>
      <c r="I101" s="0" t="n">
        <f aca="false">IMARGUMENT(G101)</f>
        <v>-0.159534001940108</v>
      </c>
    </row>
    <row r="102" customFormat="false" ht="12.75" hidden="false" customHeight="false" outlineLevel="0" collapsed="false">
      <c r="D102" s="21" t="n">
        <f aca="false">D101+16/512</f>
        <v>2.21875</v>
      </c>
      <c r="E102" s="7" t="n">
        <v>0</v>
      </c>
      <c r="F102" s="7" t="n">
        <v>0</v>
      </c>
      <c r="G102" s="0" t="s">
        <v>686</v>
      </c>
      <c r="H102" s="0" t="n">
        <f aca="false">IMABS(G102)</f>
        <v>1.02836506395253</v>
      </c>
      <c r="I102" s="0" t="n">
        <f aca="false">IMARGUMENT(G102)</f>
        <v>-0.251572849213246</v>
      </c>
    </row>
    <row r="103" customFormat="false" ht="12.75" hidden="false" customHeight="false" outlineLevel="0" collapsed="false">
      <c r="D103" s="21" t="n">
        <f aca="false">D102+16/512</f>
        <v>2.25</v>
      </c>
      <c r="E103" s="7" t="n">
        <v>0</v>
      </c>
      <c r="F103" s="7" t="n">
        <v>0</v>
      </c>
      <c r="G103" s="0" t="s">
        <v>687</v>
      </c>
      <c r="H103" s="0" t="n">
        <f aca="false">IMABS(G103)</f>
        <v>1.04349490168873</v>
      </c>
      <c r="I103" s="0" t="n">
        <f aca="false">IMARGUMENT(G103)</f>
        <v>-0.343611696486385</v>
      </c>
    </row>
    <row r="104" customFormat="false" ht="12.75" hidden="false" customHeight="false" outlineLevel="0" collapsed="false">
      <c r="D104" s="21" t="n">
        <f aca="false">D103+16/512</f>
        <v>2.28125</v>
      </c>
      <c r="E104" s="7" t="n">
        <v>0</v>
      </c>
      <c r="F104" s="7" t="n">
        <v>0</v>
      </c>
      <c r="G104" s="0" t="s">
        <v>688</v>
      </c>
      <c r="H104" s="0" t="n">
        <f aca="false">IMABS(G104)</f>
        <v>1.05740499400481</v>
      </c>
      <c r="I104" s="0" t="n">
        <f aca="false">IMARGUMENT(G104)</f>
        <v>-0.435650543759524</v>
      </c>
    </row>
    <row r="105" customFormat="false" ht="12.75" hidden="false" customHeight="false" outlineLevel="0" collapsed="false">
      <c r="D105" s="21" t="n">
        <f aca="false">D104+16/512</f>
        <v>2.3125</v>
      </c>
      <c r="E105" s="7" t="n">
        <v>0</v>
      </c>
      <c r="F105" s="7" t="n">
        <v>0</v>
      </c>
      <c r="G105" s="0" t="s">
        <v>689</v>
      </c>
      <c r="H105" s="0" t="n">
        <f aca="false">IMABS(G105)</f>
        <v>1.07007214056641</v>
      </c>
      <c r="I105" s="0" t="n">
        <f aca="false">IMARGUMENT(G105)</f>
        <v>-0.527689391032662</v>
      </c>
    </row>
    <row r="106" customFormat="false" ht="12.75" hidden="false" customHeight="false" outlineLevel="0" collapsed="false">
      <c r="D106" s="21" t="n">
        <f aca="false">D105+16/512</f>
        <v>2.34375</v>
      </c>
      <c r="E106" s="7" t="n">
        <v>0</v>
      </c>
      <c r="F106" s="7" t="n">
        <v>0</v>
      </c>
      <c r="G106" s="0" t="s">
        <v>690</v>
      </c>
      <c r="H106" s="0" t="n">
        <f aca="false">IMABS(G106)</f>
        <v>1.08147894936634</v>
      </c>
      <c r="I106" s="0" t="n">
        <f aca="false">IMARGUMENT(G106)</f>
        <v>-0.619728238305801</v>
      </c>
    </row>
    <row r="107" customFormat="false" ht="12.75" hidden="false" customHeight="false" outlineLevel="0" collapsed="false">
      <c r="D107" s="21" t="n">
        <f aca="false">D106+16/512</f>
        <v>2.375</v>
      </c>
      <c r="E107" s="7" t="n">
        <v>0</v>
      </c>
      <c r="F107" s="7" t="n">
        <v>0</v>
      </c>
      <c r="G107" s="0" t="s">
        <v>691</v>
      </c>
      <c r="H107" s="0" t="n">
        <f aca="false">IMABS(G107)</f>
        <v>1.09161394818362</v>
      </c>
      <c r="I107" s="0" t="n">
        <f aca="false">IMARGUMENT(G107)</f>
        <v>-0.711767085578939</v>
      </c>
    </row>
    <row r="108" customFormat="false" ht="12.75" hidden="false" customHeight="false" outlineLevel="0" collapsed="false">
      <c r="D108" s="21" t="n">
        <f aca="false">D107+16/512</f>
        <v>2.40625</v>
      </c>
      <c r="E108" s="7" t="n">
        <v>0</v>
      </c>
      <c r="F108" s="7" t="n">
        <v>0</v>
      </c>
      <c r="G108" s="0" t="s">
        <v>692</v>
      </c>
      <c r="H108" s="0" t="n">
        <f aca="false">IMABS(G108)</f>
        <v>1.1004716615877</v>
      </c>
      <c r="I108" s="0" t="n">
        <f aca="false">IMARGUMENT(G108)</f>
        <v>-0.803805932852078</v>
      </c>
    </row>
    <row r="109" customFormat="false" ht="12.75" hidden="false" customHeight="false" outlineLevel="0" collapsed="false">
      <c r="D109" s="21" t="n">
        <f aca="false">D108+16/512</f>
        <v>2.4375</v>
      </c>
      <c r="E109" s="7" t="n">
        <v>0</v>
      </c>
      <c r="F109" s="7" t="n">
        <v>0</v>
      </c>
      <c r="G109" s="0" t="s">
        <v>693</v>
      </c>
      <c r="H109" s="0" t="n">
        <f aca="false">IMABS(G109)</f>
        <v>1.10805265282075</v>
      </c>
      <c r="I109" s="0" t="n">
        <f aca="false">IMARGUMENT(G109)</f>
        <v>-0.895844780125216</v>
      </c>
    </row>
    <row r="110" customFormat="false" ht="12.75" hidden="false" customHeight="false" outlineLevel="0" collapsed="false">
      <c r="D110" s="21" t="n">
        <f aca="false">D109+16/512</f>
        <v>2.46875</v>
      </c>
      <c r="E110" s="7" t="n">
        <v>0</v>
      </c>
      <c r="F110" s="7" t="n">
        <v>0</v>
      </c>
      <c r="G110" s="0" t="s">
        <v>694</v>
      </c>
      <c r="H110" s="0" t="n">
        <f aca="false">IMABS(G110)</f>
        <v>1.11436353011087</v>
      </c>
      <c r="I110" s="0" t="n">
        <f aca="false">IMARGUMENT(G110)</f>
        <v>-0.987883627398354</v>
      </c>
    </row>
    <row r="111" customFormat="false" ht="12.75" hidden="false" customHeight="false" outlineLevel="0" collapsed="false">
      <c r="D111" s="21" t="n">
        <f aca="false">D110+16/512</f>
        <v>2.5</v>
      </c>
      <c r="E111" s="7" t="n">
        <v>0</v>
      </c>
      <c r="F111" s="7" t="n">
        <v>0</v>
      </c>
      <c r="G111" s="0" t="s">
        <v>695</v>
      </c>
      <c r="H111" s="0" t="n">
        <f aca="false">IMABS(G111)</f>
        <v>1.11941691719278</v>
      </c>
      <c r="I111" s="0" t="n">
        <f aca="false">IMARGUMENT(G111)</f>
        <v>-1.07992247467149</v>
      </c>
    </row>
    <row r="112" customFormat="false" ht="12.75" hidden="false" customHeight="false" outlineLevel="0" collapsed="false">
      <c r="D112" s="21" t="n">
        <f aca="false">D111+16/512</f>
        <v>2.53125</v>
      </c>
      <c r="E112" s="7" t="n">
        <v>0</v>
      </c>
      <c r="F112" s="7" t="n">
        <v>0</v>
      </c>
      <c r="G112" s="0" t="s">
        <v>696</v>
      </c>
      <c r="H112" s="0" t="n">
        <f aca="false">IMABS(G112)</f>
        <v>1.12323138803867</v>
      </c>
      <c r="I112" s="0" t="n">
        <f aca="false">IMARGUMENT(G112)</f>
        <v>-1.17196132194463</v>
      </c>
    </row>
    <row r="113" customFormat="false" ht="12.75" hidden="false" customHeight="false" outlineLevel="0" collapsed="false">
      <c r="D113" s="21" t="n">
        <f aca="false">D112+16/512</f>
        <v>2.5625</v>
      </c>
      <c r="E113" s="7" t="n">
        <v>0</v>
      </c>
      <c r="F113" s="7" t="n">
        <v>0</v>
      </c>
      <c r="G113" s="0" t="s">
        <v>697</v>
      </c>
      <c r="H113" s="0" t="n">
        <f aca="false">IMABS(G113)</f>
        <v>1.12583136602948</v>
      </c>
      <c r="I113" s="0" t="n">
        <f aca="false">IMARGUMENT(G113)</f>
        <v>-1.26400016921777</v>
      </c>
    </row>
    <row r="114" customFormat="false" ht="12.75" hidden="false" customHeight="false" outlineLevel="0" collapsed="false">
      <c r="D114" s="21" t="n">
        <f aca="false">D113+16/512</f>
        <v>2.59375</v>
      </c>
      <c r="E114" s="7" t="n">
        <v>0</v>
      </c>
      <c r="F114" s="7" t="n">
        <v>0</v>
      </c>
      <c r="G114" s="0" t="s">
        <v>698</v>
      </c>
      <c r="H114" s="0" t="n">
        <f aca="false">IMABS(G114)</f>
        <v>1.12724698802352</v>
      </c>
      <c r="I114" s="0" t="n">
        <f aca="false">IMARGUMENT(G114)</f>
        <v>-1.35603901649091</v>
      </c>
    </row>
    <row r="115" customFormat="false" ht="12.75" hidden="false" customHeight="false" outlineLevel="0" collapsed="false">
      <c r="D115" s="21" t="n">
        <f aca="false">D114+16/512</f>
        <v>2.625</v>
      </c>
      <c r="E115" s="7" t="n">
        <v>0</v>
      </c>
      <c r="F115" s="7" t="n">
        <v>0</v>
      </c>
      <c r="G115" s="0" t="s">
        <v>699</v>
      </c>
      <c r="H115" s="0" t="n">
        <f aca="false">IMABS(G115)</f>
        <v>1.12751393400447</v>
      </c>
      <c r="I115" s="0" t="n">
        <f aca="false">IMARGUMENT(G115)</f>
        <v>-1.44807786376405</v>
      </c>
    </row>
    <row r="116" customFormat="false" ht="12.75" hidden="false" customHeight="false" outlineLevel="0" collapsed="false">
      <c r="D116" s="21" t="n">
        <f aca="false">D115+16/512</f>
        <v>2.65625</v>
      </c>
      <c r="E116" s="7" t="n">
        <v>0</v>
      </c>
      <c r="F116" s="7" t="n">
        <v>0</v>
      </c>
      <c r="G116" s="0" t="s">
        <v>700</v>
      </c>
      <c r="H116" s="0" t="n">
        <f aca="false">IMABS(G116)</f>
        <v>1.12667322321297</v>
      </c>
      <c r="I116" s="0" t="n">
        <f aca="false">IMARGUMENT(G116)</f>
        <v>-1.54011671103719</v>
      </c>
    </row>
    <row r="117" customFormat="false" ht="12.75" hidden="false" customHeight="false" outlineLevel="0" collapsed="false">
      <c r="D117" s="21" t="n">
        <f aca="false">D116+16/512</f>
        <v>2.6875</v>
      </c>
      <c r="E117" s="7" t="n">
        <v>0</v>
      </c>
      <c r="F117" s="7" t="n">
        <v>0</v>
      </c>
      <c r="G117" s="0" t="s">
        <v>701</v>
      </c>
      <c r="H117" s="0" t="n">
        <f aca="false">IMABS(G117)</f>
        <v>1.12477097788248</v>
      </c>
      <c r="I117" s="0" t="n">
        <f aca="false">IMARGUMENT(G117)</f>
        <v>-1.63215555831032</v>
      </c>
    </row>
    <row r="118" customFormat="false" ht="12.75" hidden="false" customHeight="false" outlineLevel="0" collapsed="false">
      <c r="D118" s="21" t="n">
        <f aca="false">D117+16/512</f>
        <v>2.71875</v>
      </c>
      <c r="E118" s="7" t="n">
        <v>0</v>
      </c>
      <c r="F118" s="7" t="n">
        <v>0</v>
      </c>
      <c r="G118" s="0" t="s">
        <v>702</v>
      </c>
      <c r="H118" s="0" t="n">
        <f aca="false">IMABS(G118)</f>
        <v>1.12185815591152</v>
      </c>
      <c r="I118" s="0" t="n">
        <f aca="false">IMARGUMENT(G118)</f>
        <v>-1.72419440558346</v>
      </c>
    </row>
    <row r="119" customFormat="false" ht="12.75" hidden="false" customHeight="false" outlineLevel="0" collapsed="false">
      <c r="D119" s="21" t="n">
        <f aca="false">D118+16/512</f>
        <v>2.75</v>
      </c>
      <c r="E119" s="7" t="n">
        <v>0</v>
      </c>
      <c r="F119" s="7" t="n">
        <v>0</v>
      </c>
      <c r="G119" s="0" t="s">
        <v>703</v>
      </c>
      <c r="H119" s="0" t="n">
        <f aca="false">IMABS(G119)</f>
        <v>1.11799025400757</v>
      </c>
      <c r="I119" s="0" t="n">
        <f aca="false">IMARGUMENT(G119)</f>
        <v>-1.8162332528566</v>
      </c>
    </row>
    <row r="120" customFormat="false" ht="12.75" hidden="false" customHeight="false" outlineLevel="0" collapsed="false">
      <c r="D120" s="21" t="n">
        <f aca="false">D119+16/512</f>
        <v>2.78125</v>
      </c>
      <c r="E120" s="7" t="n">
        <v>0</v>
      </c>
      <c r="F120" s="7" t="n">
        <v>0</v>
      </c>
      <c r="G120" s="0" t="s">
        <v>704</v>
      </c>
      <c r="H120" s="0" t="n">
        <f aca="false">IMABS(G120)</f>
        <v>1.11322698303233</v>
      </c>
      <c r="I120" s="0" t="n">
        <f aca="false">IMARGUMENT(G120)</f>
        <v>-1.90827210012974</v>
      </c>
    </row>
    <row r="121" customFormat="false" ht="12.75" hidden="false" customHeight="false" outlineLevel="0" collapsed="false">
      <c r="D121" s="21" t="n">
        <f aca="false">D120+16/512</f>
        <v>2.8125</v>
      </c>
      <c r="E121" s="7" t="n">
        <v>0</v>
      </c>
      <c r="F121" s="7" t="n">
        <v>0</v>
      </c>
      <c r="G121" s="0" t="s">
        <v>705</v>
      </c>
      <c r="H121" s="0" t="n">
        <f aca="false">IMABS(G121)</f>
        <v>1.1076319174627</v>
      </c>
      <c r="I121" s="0" t="n">
        <f aca="false">IMARGUMENT(G121)</f>
        <v>-2.00031094740288</v>
      </c>
    </row>
    <row r="122" customFormat="false" ht="12.75" hidden="false" customHeight="false" outlineLevel="0" collapsed="false">
      <c r="D122" s="21" t="n">
        <f aca="false">D121+16/512</f>
        <v>2.84375</v>
      </c>
      <c r="E122" s="7" t="n">
        <v>0</v>
      </c>
      <c r="F122" s="7" t="n">
        <v>0</v>
      </c>
      <c r="G122" s="0" t="s">
        <v>706</v>
      </c>
      <c r="H122" s="0" t="n">
        <f aca="false">IMABS(G122)</f>
        <v>1.10127212105448</v>
      </c>
      <c r="I122" s="0" t="n">
        <f aca="false">IMARGUMENT(G122)</f>
        <v>-2.09234979467602</v>
      </c>
    </row>
    <row r="123" customFormat="false" ht="12.75" hidden="false" customHeight="false" outlineLevel="0" collapsed="false">
      <c r="D123" s="21" t="n">
        <f aca="false">D122+16/512</f>
        <v>2.875</v>
      </c>
      <c r="E123" s="7" t="n">
        <v>0</v>
      </c>
      <c r="F123" s="7" t="n">
        <v>0</v>
      </c>
      <c r="G123" s="0" t="s">
        <v>707</v>
      </c>
      <c r="H123" s="0" t="n">
        <f aca="false">IMABS(G123)</f>
        <v>1.0942177509564</v>
      </c>
      <c r="I123" s="0" t="n">
        <f aca="false">IMARGUMENT(G123)</f>
        <v>-2.18438864194916</v>
      </c>
    </row>
    <row r="124" customFormat="false" ht="12.75" hidden="false" customHeight="false" outlineLevel="0" collapsed="false">
      <c r="D124" s="21" t="n">
        <f aca="false">D123+16/512</f>
        <v>2.90625</v>
      </c>
      <c r="E124" s="7" t="n">
        <v>0</v>
      </c>
      <c r="F124" s="7" t="n">
        <v>0</v>
      </c>
      <c r="G124" s="0" t="s">
        <v>708</v>
      </c>
      <c r="H124" s="0" t="n">
        <f aca="false">IMABS(G124)</f>
        <v>1.08654164266883</v>
      </c>
      <c r="I124" s="0" t="n">
        <f aca="false">IMARGUMENT(G124)</f>
        <v>-2.27642748922229</v>
      </c>
    </row>
    <row r="125" customFormat="false" ht="12.75" hidden="false" customHeight="false" outlineLevel="0" collapsed="false">
      <c r="D125" s="21" t="n">
        <f aca="false">D124+16/512</f>
        <v>2.9375</v>
      </c>
      <c r="E125" s="7" t="n">
        <v>0</v>
      </c>
      <c r="F125" s="7" t="n">
        <v>0</v>
      </c>
      <c r="G125" s="0" t="s">
        <v>709</v>
      </c>
      <c r="H125" s="0" t="n">
        <f aca="false">IMABS(G125)</f>
        <v>1.07831887837362</v>
      </c>
      <c r="I125" s="0" t="n">
        <f aca="false">IMARGUMENT(G125)</f>
        <v>-2.36846633649543</v>
      </c>
    </row>
    <row r="126" customFormat="false" ht="12.75" hidden="false" customHeight="false" outlineLevel="0" collapsed="false">
      <c r="D126" s="21" t="n">
        <f aca="false">D125+16/512</f>
        <v>2.96875</v>
      </c>
      <c r="E126" s="7" t="n">
        <v>0</v>
      </c>
      <c r="F126" s="7" t="n">
        <v>0</v>
      </c>
      <c r="G126" s="0" t="s">
        <v>710</v>
      </c>
      <c r="H126" s="0" t="n">
        <f aca="false">IMABS(G126)</f>
        <v>1.06962634127795</v>
      </c>
      <c r="I126" s="0" t="n">
        <f aca="false">IMARGUMENT(G126)</f>
        <v>-2.46050518376857</v>
      </c>
    </row>
    <row r="127" customFormat="false" ht="12.75" hidden="false" customHeight="false" outlineLevel="0" collapsed="false">
      <c r="D127" s="21" t="n">
        <f aca="false">D126+16/512</f>
        <v>3</v>
      </c>
      <c r="E127" s="7" t="n">
        <v>0</v>
      </c>
      <c r="F127" s="7" t="n">
        <v>0</v>
      </c>
      <c r="G127" s="0" t="s">
        <v>711</v>
      </c>
      <c r="H127" s="0" t="n">
        <f aca="false">IMABS(G127)</f>
        <v>1.06054225871556</v>
      </c>
      <c r="I127" s="0" t="n">
        <f aca="false">IMARGUMENT(G127)</f>
        <v>-2.55254403104171</v>
      </c>
    </row>
    <row r="128" customFormat="false" ht="12.75" hidden="false" customHeight="false" outlineLevel="0" collapsed="false">
      <c r="D128" s="21" t="n">
        <f aca="false">D127+16/512</f>
        <v>3.03125</v>
      </c>
      <c r="E128" s="7" t="n">
        <v>0</v>
      </c>
      <c r="F128" s="7" t="n">
        <v>0</v>
      </c>
      <c r="G128" s="0" t="s">
        <v>712</v>
      </c>
      <c r="H128" s="0" t="n">
        <f aca="false">IMABS(G128)</f>
        <v>1.05114573683133</v>
      </c>
      <c r="I128" s="0" t="n">
        <f aca="false">IMARGUMENT(G128)</f>
        <v>-2.64458287831485</v>
      </c>
    </row>
    <row r="129" customFormat="false" ht="12.75" hidden="false" customHeight="false" outlineLevel="0" collapsed="false">
      <c r="D129" s="21" t="n">
        <f aca="false">D128+16/512</f>
        <v>3.0625</v>
      </c>
      <c r="E129" s="7" t="n">
        <v>0</v>
      </c>
      <c r="F129" s="7" t="n">
        <v>0</v>
      </c>
      <c r="G129" s="0" t="s">
        <v>713</v>
      </c>
      <c r="H129" s="0" t="n">
        <f aca="false">IMABS(G129)</f>
        <v>1.04151628974102</v>
      </c>
      <c r="I129" s="0" t="n">
        <f aca="false">IMARGUMENT(G129)</f>
        <v>-2.73662172558799</v>
      </c>
    </row>
    <row r="130" customFormat="false" ht="12.75" hidden="false" customHeight="false" outlineLevel="0" collapsed="false">
      <c r="D130" s="21" t="n">
        <f aca="false">D129+16/512</f>
        <v>3.09375</v>
      </c>
      <c r="E130" s="7" t="n">
        <v>0</v>
      </c>
      <c r="F130" s="7" t="n">
        <v>0</v>
      </c>
      <c r="G130" s="0" t="s">
        <v>714</v>
      </c>
      <c r="H130" s="0" t="n">
        <f aca="false">IMABS(G130)</f>
        <v>1.03173336610454</v>
      </c>
      <c r="I130" s="0" t="n">
        <f aca="false">IMARGUMENT(G130)</f>
        <v>-2.82866057286112</v>
      </c>
    </row>
    <row r="131" customFormat="false" ht="12.75" hidden="false" customHeight="false" outlineLevel="0" collapsed="false">
      <c r="D131" s="21" t="n">
        <f aca="false">D130+16/512</f>
        <v>3.125</v>
      </c>
      <c r="E131" s="7" t="n">
        <v>0</v>
      </c>
      <c r="F131" s="7" t="n">
        <v>0</v>
      </c>
      <c r="G131" s="0" t="s">
        <v>715</v>
      </c>
      <c r="H131" s="0" t="n">
        <f aca="false">IMABS(G131)</f>
        <v>1.02187587608009</v>
      </c>
      <c r="I131" s="0" t="n">
        <f aca="false">IMARGUMENT(G131)</f>
        <v>-2.92069942013426</v>
      </c>
    </row>
    <row r="132" customFormat="false" ht="12.75" hidden="false" customHeight="false" outlineLevel="0" collapsed="false">
      <c r="D132" s="21" t="n">
        <f aca="false">D131+16/512</f>
        <v>3.15625</v>
      </c>
      <c r="E132" s="7" t="n">
        <v>0</v>
      </c>
      <c r="F132" s="7" t="n">
        <v>0</v>
      </c>
      <c r="G132" s="0" t="s">
        <v>716</v>
      </c>
      <c r="H132" s="0" t="n">
        <f aca="false">IMABS(G132)</f>
        <v>1.01202172163584</v>
      </c>
      <c r="I132" s="0" t="n">
        <f aca="false">IMARGUMENT(G132)</f>
        <v>-3.0127382674074</v>
      </c>
    </row>
    <row r="133" customFormat="false" ht="12.75" hidden="false" customHeight="false" outlineLevel="0" collapsed="false">
      <c r="D133" s="21" t="n">
        <f aca="false">D132+16/512</f>
        <v>3.1875</v>
      </c>
      <c r="E133" s="7" t="n">
        <v>0</v>
      </c>
      <c r="F133" s="7" t="n">
        <v>0</v>
      </c>
      <c r="G133" s="0" t="s">
        <v>717</v>
      </c>
      <c r="H133" s="0" t="n">
        <f aca="false">IMABS(G133)</f>
        <v>1.0022473331864</v>
      </c>
      <c r="I133" s="0" t="n">
        <f aca="false">IMARGUMENT(G133)</f>
        <v>-3.10477711468054</v>
      </c>
    </row>
    <row r="134" customFormat="false" ht="12.75" hidden="false" customHeight="false" outlineLevel="0" collapsed="false">
      <c r="D134" s="21" t="n">
        <f aca="false">D133+16/512</f>
        <v>3.21875</v>
      </c>
      <c r="E134" s="7" t="n">
        <v>0</v>
      </c>
      <c r="F134" s="7" t="n">
        <v>0</v>
      </c>
      <c r="G134" s="0" t="s">
        <v>718</v>
      </c>
      <c r="H134" s="0" t="n">
        <f aca="false">IMABS(G134)</f>
        <v>0.99262721549287</v>
      </c>
      <c r="I134" s="0" t="n">
        <f aca="false">IMARGUMENT(G134)</f>
        <v>3.08636934522591</v>
      </c>
    </row>
    <row r="135" customFormat="false" ht="12.75" hidden="false" customHeight="false" outlineLevel="0" collapsed="false">
      <c r="D135" s="21" t="n">
        <f aca="false">D134+16/512</f>
        <v>3.25</v>
      </c>
      <c r="E135" s="7" t="n">
        <v>0</v>
      </c>
      <c r="F135" s="7" t="n">
        <v>0</v>
      </c>
      <c r="G135" s="0" t="s">
        <v>719</v>
      </c>
      <c r="H135" s="0" t="n">
        <f aca="false">IMABS(G135)</f>
        <v>0.983233505717774</v>
      </c>
      <c r="I135" s="0" t="n">
        <f aca="false">IMARGUMENT(G135)</f>
        <v>2.99433049795277</v>
      </c>
    </row>
    <row r="136" customFormat="false" ht="12.75" hidden="false" customHeight="false" outlineLevel="0" collapsed="false">
      <c r="D136" s="21" t="n">
        <f aca="false">D135+16/512</f>
        <v>3.28125</v>
      </c>
      <c r="E136" s="7" t="n">
        <v>0</v>
      </c>
      <c r="F136" s="7" t="n">
        <v>0</v>
      </c>
      <c r="G136" s="0" t="s">
        <v>720</v>
      </c>
      <c r="H136" s="0" t="n">
        <f aca="false">IMABS(G136)</f>
        <v>0.974135546459918</v>
      </c>
      <c r="I136" s="0" t="n">
        <f aca="false">IMARGUMENT(G136)</f>
        <v>2.90229165067963</v>
      </c>
    </row>
    <row r="137" customFormat="false" ht="12.75" hidden="false" customHeight="false" outlineLevel="0" collapsed="false">
      <c r="D137" s="21" t="n">
        <f aca="false">D136+16/512</f>
        <v>3.3125</v>
      </c>
      <c r="E137" s="7" t="n">
        <v>0</v>
      </c>
      <c r="F137" s="7" t="n">
        <v>0</v>
      </c>
      <c r="G137" s="0" t="s">
        <v>721</v>
      </c>
      <c r="H137" s="0" t="n">
        <f aca="false">IMABS(G137)</f>
        <v>0.965399476509414</v>
      </c>
      <c r="I137" s="0" t="n">
        <f aca="false">IMARGUMENT(G137)</f>
        <v>2.81025280340649</v>
      </c>
    </row>
    <row r="138" customFormat="false" ht="12.75" hidden="false" customHeight="false" outlineLevel="0" collapsed="false">
      <c r="D138" s="21" t="n">
        <f aca="false">D137+16/512</f>
        <v>3.34375</v>
      </c>
      <c r="E138" s="7" t="n">
        <v>0</v>
      </c>
      <c r="F138" s="7" t="n">
        <v>0</v>
      </c>
      <c r="G138" s="0" t="s">
        <v>722</v>
      </c>
      <c r="H138" s="0" t="n">
        <f aca="false">IMABS(G138)</f>
        <v>0.957087841960631</v>
      </c>
      <c r="I138" s="0" t="n">
        <f aca="false">IMARGUMENT(G138)</f>
        <v>2.71821395613335</v>
      </c>
    </row>
    <row r="139" customFormat="false" ht="12.75" hidden="false" customHeight="false" outlineLevel="0" collapsed="false">
      <c r="D139" s="21" t="n">
        <f aca="false">D138+16/512</f>
        <v>3.375</v>
      </c>
      <c r="E139" s="7" t="n">
        <v>0</v>
      </c>
      <c r="F139" s="7" t="n">
        <v>0</v>
      </c>
      <c r="G139" s="0" t="s">
        <v>723</v>
      </c>
      <c r="H139" s="0" t="n">
        <f aca="false">IMABS(G139)</f>
        <v>0.949259230200605</v>
      </c>
      <c r="I139" s="0" t="n">
        <f aca="false">IMARGUMENT(G139)</f>
        <v>2.62617510886022</v>
      </c>
    </row>
    <row r="140" customFormat="false" ht="12.75" hidden="false" customHeight="false" outlineLevel="0" collapsed="false">
      <c r="D140" s="21" t="n">
        <f aca="false">D139+16/512</f>
        <v>3.40625</v>
      </c>
      <c r="E140" s="7" t="n">
        <v>0</v>
      </c>
      <c r="F140" s="7" t="n">
        <v>0</v>
      </c>
      <c r="G140" s="0" t="s">
        <v>724</v>
      </c>
      <c r="H140" s="0" t="n">
        <f aca="false">IMABS(G140)</f>
        <v>0.941967929153752</v>
      </c>
      <c r="I140" s="0" t="n">
        <f aca="false">IMARGUMENT(G140)</f>
        <v>2.53413626158708</v>
      </c>
    </row>
    <row r="141" customFormat="false" ht="12.75" hidden="false" customHeight="false" outlineLevel="0" collapsed="false">
      <c r="D141" s="21" t="n">
        <f aca="false">D140+16/512</f>
        <v>3.4375</v>
      </c>
      <c r="E141" s="7" t="n">
        <v>0</v>
      </c>
      <c r="F141" s="7" t="n">
        <v>0</v>
      </c>
      <c r="G141" s="0" t="s">
        <v>725</v>
      </c>
      <c r="H141" s="0" t="n">
        <f aca="false">IMABS(G141)</f>
        <v>0.935263614010967</v>
      </c>
      <c r="I141" s="0" t="n">
        <f aca="false">IMARGUMENT(G141)</f>
        <v>2.44209741431394</v>
      </c>
    </row>
    <row r="142" customFormat="false" ht="12.75" hidden="false" customHeight="false" outlineLevel="0" collapsed="false">
      <c r="D142" s="21" t="n">
        <f aca="false">D141+16/512</f>
        <v>3.46875</v>
      </c>
      <c r="E142" s="7" t="n">
        <v>0</v>
      </c>
      <c r="F142" s="7" t="n">
        <v>0</v>
      </c>
      <c r="G142" s="0" t="s">
        <v>726</v>
      </c>
      <c r="H142" s="0" t="n">
        <f aca="false">IMABS(G142)</f>
        <v>0.929191063503506</v>
      </c>
      <c r="I142" s="0" t="n">
        <f aca="false">IMARGUMENT(G142)</f>
        <v>2.3500585670408</v>
      </c>
    </row>
    <row r="143" customFormat="false" ht="12.75" hidden="false" customHeight="false" outlineLevel="0" collapsed="false">
      <c r="D143" s="21" t="n">
        <f aca="false">D142+16/512</f>
        <v>3.5</v>
      </c>
      <c r="E143" s="7" t="n">
        <v>0</v>
      </c>
      <c r="F143" s="7" t="n">
        <v>0</v>
      </c>
      <c r="G143" s="0" t="s">
        <v>727</v>
      </c>
      <c r="H143" s="0" t="n">
        <f aca="false">IMABS(G143)</f>
        <v>0.923789907600301</v>
      </c>
      <c r="I143" s="0" t="n">
        <f aca="false">IMARGUMENT(G143)</f>
        <v>2.25801971976766</v>
      </c>
    </row>
    <row r="144" customFormat="false" ht="12.75" hidden="false" customHeight="false" outlineLevel="0" collapsed="false">
      <c r="D144" s="21" t="n">
        <f aca="false">D143+16/512</f>
        <v>3.53125</v>
      </c>
      <c r="E144" s="7" t="n">
        <v>0</v>
      </c>
      <c r="F144" s="7" t="n">
        <v>0</v>
      </c>
      <c r="G144" s="0" t="s">
        <v>728</v>
      </c>
      <c r="H144" s="0" t="n">
        <f aca="false">IMABS(G144)</f>
        <v>0.919094408312727</v>
      </c>
      <c r="I144" s="0" t="n">
        <f aca="false">IMARGUMENT(G144)</f>
        <v>2.16598087249452</v>
      </c>
    </row>
    <row r="145" customFormat="false" ht="12.75" hidden="false" customHeight="false" outlineLevel="0" collapsed="false">
      <c r="D145" s="21" t="n">
        <f aca="false">D144+16/512</f>
        <v>3.5625</v>
      </c>
      <c r="E145" s="7" t="n">
        <v>0</v>
      </c>
      <c r="F145" s="7" t="n">
        <v>0</v>
      </c>
      <c r="G145" s="0" t="s">
        <v>729</v>
      </c>
      <c r="H145" s="0" t="n">
        <f aca="false">IMABS(G145)</f>
        <v>0.915133275084462</v>
      </c>
      <c r="I145" s="0" t="n">
        <f aca="false">IMARGUMENT(G145)</f>
        <v>2.07394202522138</v>
      </c>
    </row>
    <row r="146" customFormat="false" ht="12.75" hidden="false" customHeight="false" outlineLevel="0" collapsed="false">
      <c r="D146" s="21" t="n">
        <f aca="false">D145+16/512</f>
        <v>3.59375</v>
      </c>
      <c r="E146" s="7" t="n">
        <v>0</v>
      </c>
      <c r="F146" s="7" t="n">
        <v>0</v>
      </c>
      <c r="G146" s="0" t="s">
        <v>730</v>
      </c>
      <c r="H146" s="0" t="n">
        <f aca="false">IMABS(G146)</f>
        <v>0.911929516027276</v>
      </c>
      <c r="I146" s="0" t="n">
        <f aca="false">IMARGUMENT(G146)</f>
        <v>1.98190317794825</v>
      </c>
    </row>
    <row r="147" customFormat="false" ht="12.75" hidden="false" customHeight="false" outlineLevel="0" collapsed="false">
      <c r="D147" s="21" t="n">
        <f aca="false">D146+16/512</f>
        <v>3.625</v>
      </c>
      <c r="E147" s="7" t="n">
        <v>0</v>
      </c>
      <c r="F147" s="7" t="n">
        <v>0</v>
      </c>
      <c r="G147" s="0" t="s">
        <v>731</v>
      </c>
      <c r="H147" s="0" t="n">
        <f aca="false">IMABS(G147)</f>
        <v>0.909500326037674</v>
      </c>
      <c r="I147" s="0" t="n">
        <f aca="false">IMARGUMENT(G147)</f>
        <v>1.88986433067511</v>
      </c>
    </row>
    <row r="148" customFormat="false" ht="12.75" hidden="false" customHeight="false" outlineLevel="0" collapsed="false">
      <c r="D148" s="21" t="n">
        <f aca="false">D147+16/512</f>
        <v>3.65625</v>
      </c>
      <c r="E148" s="7" t="n">
        <v>0</v>
      </c>
      <c r="F148" s="7" t="n">
        <v>0</v>
      </c>
      <c r="G148" s="0" t="s">
        <v>732</v>
      </c>
      <c r="H148" s="0" t="n">
        <f aca="false">IMABS(G148)</f>
        <v>0.907857012595605</v>
      </c>
      <c r="I148" s="0" t="n">
        <f aca="false">IMARGUMENT(G148)</f>
        <v>1.79782548340197</v>
      </c>
    </row>
    <row r="149" customFormat="false" ht="12.75" hidden="false" customHeight="false" outlineLevel="0" collapsed="false">
      <c r="D149" s="21" t="n">
        <f aca="false">D148+16/512</f>
        <v>3.6875</v>
      </c>
      <c r="E149" s="7" t="n">
        <v>0</v>
      </c>
      <c r="F149" s="7" t="n">
        <v>0</v>
      </c>
      <c r="G149" s="0" t="s">
        <v>733</v>
      </c>
      <c r="H149" s="0" t="n">
        <f aca="false">IMABS(G149)</f>
        <v>0.907004959806704</v>
      </c>
      <c r="I149" s="0" t="n">
        <f aca="false">IMARGUMENT(G149)</f>
        <v>1.70578663612883</v>
      </c>
    </row>
    <row r="150" customFormat="false" ht="12.75" hidden="false" customHeight="false" outlineLevel="0" collapsed="false">
      <c r="D150" s="21" t="n">
        <f aca="false">D149+16/512</f>
        <v>3.71875</v>
      </c>
      <c r="E150" s="7" t="n">
        <v>0</v>
      </c>
      <c r="F150" s="7" t="n">
        <v>0</v>
      </c>
      <c r="G150" s="0" t="s">
        <v>734</v>
      </c>
      <c r="H150" s="0" t="n">
        <f aca="false">IMABS(G150)</f>
        <v>0.906943631004804</v>
      </c>
      <c r="I150" s="0" t="n">
        <f aca="false">IMARGUMENT(G150)</f>
        <v>1.61374778885569</v>
      </c>
    </row>
    <row r="151" customFormat="false" ht="12.75" hidden="false" customHeight="false" outlineLevel="0" collapsed="false">
      <c r="D151" s="21" t="n">
        <f aca="false">D150+16/512</f>
        <v>3.75</v>
      </c>
      <c r="E151" s="7" t="n">
        <v>0</v>
      </c>
      <c r="F151" s="7" t="n">
        <v>0</v>
      </c>
      <c r="G151" s="0" t="s">
        <v>735</v>
      </c>
      <c r="H151" s="0" t="n">
        <f aca="false">IMABS(G151)</f>
        <v>0.907666609983754</v>
      </c>
      <c r="I151" s="0" t="n">
        <f aca="false">IMARGUMENT(G151)</f>
        <v>1.52170894158255</v>
      </c>
    </row>
    <row r="152" customFormat="false" ht="12.75" hidden="false" customHeight="false" outlineLevel="0" collapsed="false">
      <c r="D152" s="21" t="n">
        <f aca="false">D151+16/512</f>
        <v>3.78125</v>
      </c>
      <c r="E152" s="7" t="n">
        <v>0</v>
      </c>
      <c r="F152" s="7" t="n">
        <v>0</v>
      </c>
      <c r="G152" s="0" t="s">
        <v>736</v>
      </c>
      <c r="H152" s="0" t="n">
        <f aca="false">IMABS(G152)</f>
        <v>0.909161680678177</v>
      </c>
      <c r="I152" s="0" t="n">
        <f aca="false">IMARGUMENT(G152)</f>
        <v>1.42967009430942</v>
      </c>
    </row>
    <row r="153" customFormat="false" ht="12.75" hidden="false" customHeight="false" outlineLevel="0" collapsed="false">
      <c r="D153" s="21" t="n">
        <f aca="false">D152+16/512</f>
        <v>3.8125</v>
      </c>
      <c r="E153" s="7" t="n">
        <v>0</v>
      </c>
      <c r="F153" s="7" t="n">
        <v>0</v>
      </c>
      <c r="G153" s="0" t="s">
        <v>737</v>
      </c>
      <c r="H153" s="0" t="n">
        <f aca="false">IMABS(G153)</f>
        <v>0.911410944863395</v>
      </c>
      <c r="I153" s="0" t="n">
        <f aca="false">IMARGUMENT(G153)</f>
        <v>1.33763124703628</v>
      </c>
    </row>
    <row r="154" customFormat="false" ht="12.75" hidden="false" customHeight="false" outlineLevel="0" collapsed="false">
      <c r="D154" s="21" t="n">
        <f aca="false">D153+16/512</f>
        <v>3.84375</v>
      </c>
      <c r="E154" s="7" t="n">
        <v>0</v>
      </c>
      <c r="F154" s="7" t="n">
        <v>0</v>
      </c>
      <c r="G154" s="0" t="s">
        <v>738</v>
      </c>
      <c r="H154" s="0" t="n">
        <f aca="false">IMABS(G154)</f>
        <v>0.914390977197001</v>
      </c>
      <c r="I154" s="0" t="n">
        <f aca="false">IMARGUMENT(G154)</f>
        <v>1.24559239976314</v>
      </c>
    </row>
    <row r="155" customFormat="false" ht="12.75" hidden="false" customHeight="false" outlineLevel="0" collapsed="false">
      <c r="D155" s="21" t="n">
        <f aca="false">D154+16/512</f>
        <v>3.875</v>
      </c>
      <c r="E155" s="7" t="n">
        <v>0</v>
      </c>
      <c r="F155" s="7" t="n">
        <v>0</v>
      </c>
      <c r="G155" s="0" t="s">
        <v>739</v>
      </c>
      <c r="H155" s="0" t="n">
        <f aca="false">IMABS(G155)</f>
        <v>0.918073016679927</v>
      </c>
      <c r="I155" s="0" t="n">
        <f aca="false">IMARGUMENT(G155)</f>
        <v>1.15355355249</v>
      </c>
    </row>
    <row r="156" customFormat="false" ht="12.75" hidden="false" customHeight="false" outlineLevel="0" collapsed="false">
      <c r="D156" s="21" t="n">
        <f aca="false">D155+16/512</f>
        <v>3.90625</v>
      </c>
      <c r="E156" s="7" t="n">
        <v>0</v>
      </c>
      <c r="F156" s="7" t="n">
        <v>0</v>
      </c>
      <c r="G156" s="0" t="s">
        <v>740</v>
      </c>
      <c r="H156" s="0" t="n">
        <f aca="false">IMABS(G156)</f>
        <v>0.922423193375104</v>
      </c>
      <c r="I156" s="0" t="n">
        <f aca="false">IMARGUMENT(G156)</f>
        <v>1.06151470521686</v>
      </c>
    </row>
    <row r="157" customFormat="false" ht="12.75" hidden="false" customHeight="false" outlineLevel="0" collapsed="false">
      <c r="D157" s="21" t="n">
        <f aca="false">D156+16/512</f>
        <v>3.9375</v>
      </c>
      <c r="E157" s="7" t="n">
        <v>0</v>
      </c>
      <c r="F157" s="7" t="n">
        <v>0</v>
      </c>
      <c r="G157" s="0" t="s">
        <v>741</v>
      </c>
      <c r="H157" s="0" t="n">
        <f aca="false">IMABS(G157)</f>
        <v>0.927402788988335</v>
      </c>
      <c r="I157" s="0" t="n">
        <f aca="false">IMARGUMENT(G157)</f>
        <v>0.969475857943721</v>
      </c>
    </row>
    <row r="158" customFormat="false" ht="12.75" hidden="false" customHeight="false" outlineLevel="0" collapsed="false">
      <c r="D158" s="21" t="n">
        <f aca="false">D157+16/512</f>
        <v>3.96875</v>
      </c>
      <c r="E158" s="7" t="n">
        <v>0</v>
      </c>
      <c r="F158" s="7" t="n">
        <v>0</v>
      </c>
      <c r="G158" s="0" t="s">
        <v>742</v>
      </c>
      <c r="H158" s="0" t="n">
        <f aca="false">IMABS(G158)</f>
        <v>0.932968529690495</v>
      </c>
      <c r="I158" s="0" t="n">
        <f aca="false">IMARGUMENT(G158)</f>
        <v>0.877437010670584</v>
      </c>
    </row>
    <row r="159" customFormat="false" ht="12.75" hidden="false" customHeight="false" outlineLevel="0" collapsed="false">
      <c r="D159" s="21" t="n">
        <f aca="false">D158+16/512</f>
        <v>4</v>
      </c>
      <c r="E159" s="7" t="n">
        <v>0</v>
      </c>
      <c r="F159" s="7" t="n">
        <v>0</v>
      </c>
      <c r="G159" s="0" t="s">
        <v>743</v>
      </c>
      <c r="H159" s="0" t="n">
        <f aca="false">IMABS(G159)</f>
        <v>0.939072909343969</v>
      </c>
      <c r="I159" s="0" t="n">
        <f aca="false">IMARGUMENT(G159)</f>
        <v>0.785398163397448</v>
      </c>
    </row>
    <row r="160" customFormat="false" ht="12.75" hidden="false" customHeight="false" outlineLevel="0" collapsed="false">
      <c r="D160" s="21" t="n">
        <f aca="false">D159+16/512</f>
        <v>4.03125</v>
      </c>
      <c r="E160" s="7" t="n">
        <v>0</v>
      </c>
      <c r="F160" s="7" t="n">
        <v>0</v>
      </c>
      <c r="G160" s="0" t="s">
        <v>744</v>
      </c>
      <c r="H160" s="0" t="n">
        <f aca="false">IMABS(G160)</f>
        <v>0.945664541090934</v>
      </c>
      <c r="I160" s="0" t="n">
        <f aca="false">IMARGUMENT(G160)</f>
        <v>0.693359316124309</v>
      </c>
    </row>
    <row r="161" customFormat="false" ht="12.75" hidden="false" customHeight="false" outlineLevel="0" collapsed="false">
      <c r="D161" s="21" t="n">
        <f aca="false">D160+16/512</f>
        <v>4.0625</v>
      </c>
      <c r="E161" s="7" t="n">
        <v>0</v>
      </c>
      <c r="F161" s="7" t="n">
        <v>0</v>
      </c>
      <c r="G161" s="0" t="s">
        <v>745</v>
      </c>
      <c r="H161" s="0" t="n">
        <f aca="false">IMABS(G161)</f>
        <v>0.952688535067928</v>
      </c>
      <c r="I161" s="0" t="n">
        <f aca="false">IMARGUMENT(G161)</f>
        <v>0.601320468851171</v>
      </c>
    </row>
    <row r="162" customFormat="false" ht="12.75" hidden="false" customHeight="false" outlineLevel="0" collapsed="false">
      <c r="D162" s="21" t="n">
        <f aca="false">D161+16/512</f>
        <v>4.09375</v>
      </c>
      <c r="E162" s="7" t="n">
        <v>0</v>
      </c>
      <c r="F162" s="7" t="n">
        <v>0</v>
      </c>
      <c r="G162" s="0" t="s">
        <v>746</v>
      </c>
      <c r="H162" s="0" t="n">
        <f aca="false">IMABS(G162)</f>
        <v>0.960086899831513</v>
      </c>
      <c r="I162" s="0" t="n">
        <f aca="false">IMARGUMENT(G162)</f>
        <v>0.509281621578031</v>
      </c>
    </row>
    <row r="163" customFormat="false" ht="12.75" hidden="false" customHeight="false" outlineLevel="0" collapsed="false">
      <c r="D163" s="21" t="n">
        <f aca="false">D162+16/512</f>
        <v>4.125</v>
      </c>
      <c r="E163" s="7" t="n">
        <v>0</v>
      </c>
      <c r="F163" s="7" t="n">
        <v>0</v>
      </c>
      <c r="G163" s="0" t="s">
        <v>747</v>
      </c>
      <c r="H163" s="0" t="n">
        <f aca="false">IMABS(G163)</f>
        <v>0.967798964914924</v>
      </c>
      <c r="I163" s="0" t="n">
        <f aca="false">IMARGUMENT(G163)</f>
        <v>0.417242774304894</v>
      </c>
    </row>
    <row r="164" customFormat="false" ht="12.75" hidden="false" customHeight="false" outlineLevel="0" collapsed="false">
      <c r="D164" s="21" t="n">
        <f aca="false">D163+16/512</f>
        <v>4.15625</v>
      </c>
      <c r="E164" s="7" t="n">
        <v>0</v>
      </c>
      <c r="F164" s="7" t="n">
        <v>0</v>
      </c>
      <c r="G164" s="0" t="s">
        <v>748</v>
      </c>
      <c r="H164" s="0" t="n">
        <f aca="false">IMABS(G164)</f>
        <v>0.975761821786566</v>
      </c>
      <c r="I164" s="0" t="n">
        <f aca="false">IMARGUMENT(G164)</f>
        <v>0.325203927031755</v>
      </c>
    </row>
    <row r="165" customFormat="false" ht="12.75" hidden="false" customHeight="false" outlineLevel="0" collapsed="false">
      <c r="D165" s="21" t="n">
        <f aca="false">D164+16/512</f>
        <v>4.1875</v>
      </c>
      <c r="E165" s="7" t="n">
        <v>0</v>
      </c>
      <c r="F165" s="7" t="n">
        <v>0</v>
      </c>
      <c r="G165" s="0" t="s">
        <v>749</v>
      </c>
      <c r="H165" s="0" t="n">
        <f aca="false">IMABS(G165)</f>
        <v>0.983910780349031</v>
      </c>
      <c r="I165" s="0" t="n">
        <f aca="false">IMARGUMENT(G165)</f>
        <v>0.233165079758617</v>
      </c>
    </row>
    <row r="166" customFormat="false" ht="12.75" hidden="false" customHeight="false" outlineLevel="0" collapsed="false">
      <c r="D166" s="21" t="n">
        <f aca="false">D165+16/512</f>
        <v>4.21875</v>
      </c>
      <c r="E166" s="7" t="n">
        <v>0</v>
      </c>
      <c r="F166" s="7" t="n">
        <v>0</v>
      </c>
      <c r="G166" s="0" t="s">
        <v>750</v>
      </c>
      <c r="H166" s="0" t="n">
        <f aca="false">IMABS(G166)</f>
        <v>0.992179838003089</v>
      </c>
      <c r="I166" s="0" t="n">
        <f aca="false">IMARGUMENT(G166)</f>
        <v>0.141126232485478</v>
      </c>
    </row>
    <row r="167" customFormat="false" ht="12.75" hidden="false" customHeight="false" outlineLevel="0" collapsed="false">
      <c r="D167" s="21" t="n">
        <f aca="false">D166+16/512</f>
        <v>4.25</v>
      </c>
      <c r="E167" s="7" t="n">
        <v>0</v>
      </c>
      <c r="F167" s="7" t="n">
        <v>0</v>
      </c>
      <c r="G167" s="0" t="s">
        <v>751</v>
      </c>
      <c r="H167" s="0" t="n">
        <f aca="false">IMABS(G167)</f>
        <v>1.00050215820536</v>
      </c>
      <c r="I167" s="0" t="n">
        <f aca="false">IMARGUMENT(G167)</f>
        <v>0.049087385212338</v>
      </c>
    </row>
    <row r="168" customFormat="false" ht="12.75" hidden="false" customHeight="false" outlineLevel="0" collapsed="false">
      <c r="D168" s="21" t="n">
        <f aca="false">D167+16/512</f>
        <v>4.28125</v>
      </c>
      <c r="E168" s="7" t="n">
        <v>0</v>
      </c>
      <c r="F168" s="7" t="n">
        <v>0</v>
      </c>
      <c r="G168" s="0" t="s">
        <v>752</v>
      </c>
      <c r="H168" s="0" t="n">
        <f aca="false">IMABS(G168)</f>
        <v>1.00881055537226</v>
      </c>
      <c r="I168" s="0" t="n">
        <f aca="false">IMARGUMENT(G168)</f>
        <v>-0.0429514620607959</v>
      </c>
    </row>
    <row r="169" customFormat="false" ht="12.75" hidden="false" customHeight="false" outlineLevel="0" collapsed="false">
      <c r="D169" s="21" t="n">
        <f aca="false">D168+16/512</f>
        <v>4.3125</v>
      </c>
      <c r="E169" s="7" t="n">
        <v>0</v>
      </c>
      <c r="F169" s="7" t="n">
        <v>0</v>
      </c>
      <c r="G169" s="0" t="s">
        <v>753</v>
      </c>
      <c r="H169" s="0" t="n">
        <f aca="false">IMABS(G169)</f>
        <v>1.01703798292641</v>
      </c>
      <c r="I169" s="0" t="n">
        <f aca="false">IMARGUMENT(G169)</f>
        <v>-0.134990309333937</v>
      </c>
    </row>
    <row r="170" customFormat="false" ht="12.75" hidden="false" customHeight="false" outlineLevel="0" collapsed="false">
      <c r="D170" s="21" t="n">
        <f aca="false">D169+16/512</f>
        <v>4.34375</v>
      </c>
      <c r="E170" s="7" t="n">
        <v>0</v>
      </c>
      <c r="F170" s="7" t="n">
        <v>0</v>
      </c>
      <c r="G170" s="0" t="s">
        <v>754</v>
      </c>
      <c r="H170" s="0" t="n">
        <f aca="false">IMABS(G170)</f>
        <v>1.02511802124593</v>
      </c>
      <c r="I170" s="0" t="n">
        <f aca="false">IMARGUMENT(G170)</f>
        <v>-0.227029156607076</v>
      </c>
    </row>
    <row r="171" customFormat="false" ht="12.75" hidden="false" customHeight="false" outlineLevel="0" collapsed="false">
      <c r="D171" s="21" t="n">
        <f aca="false">D170+16/512</f>
        <v>4.375</v>
      </c>
      <c r="E171" s="7" t="n">
        <v>0</v>
      </c>
      <c r="F171" s="7" t="n">
        <v>0</v>
      </c>
      <c r="G171" s="0" t="s">
        <v>755</v>
      </c>
      <c r="H171" s="0" t="n">
        <f aca="false">IMABS(G171)</f>
        <v>1.03298536226197</v>
      </c>
      <c r="I171" s="0" t="n">
        <f aca="false">IMARGUMENT(G171)</f>
        <v>-0.319068003880215</v>
      </c>
    </row>
    <row r="172" customFormat="false" ht="12.75" hidden="false" customHeight="false" outlineLevel="0" collapsed="false">
      <c r="D172" s="21" t="n">
        <f aca="false">D171+16/512</f>
        <v>4.40625</v>
      </c>
      <c r="E172" s="7" t="n">
        <v>0</v>
      </c>
      <c r="F172" s="7" t="n">
        <v>0</v>
      </c>
      <c r="G172" s="0" t="s">
        <v>756</v>
      </c>
      <c r="H172" s="0" t="n">
        <f aca="false">IMABS(G172)</f>
        <v>1.04057628745576</v>
      </c>
      <c r="I172" s="0" t="n">
        <f aca="false">IMARGUMENT(G172)</f>
        <v>-0.411106851153354</v>
      </c>
    </row>
    <row r="173" customFormat="false" ht="12.75" hidden="false" customHeight="false" outlineLevel="0" collapsed="false">
      <c r="D173" s="21" t="n">
        <f aca="false">D172+16/512</f>
        <v>4.4375</v>
      </c>
      <c r="E173" s="7" t="n">
        <v>0</v>
      </c>
      <c r="F173" s="7" t="n">
        <v>0</v>
      </c>
      <c r="G173" s="0" t="s">
        <v>757</v>
      </c>
      <c r="H173" s="0" t="n">
        <f aca="false">IMABS(G173)</f>
        <v>1.04782913603332</v>
      </c>
      <c r="I173" s="0" t="n">
        <f aca="false">IMARGUMENT(G173)</f>
        <v>-0.503145698426492</v>
      </c>
    </row>
    <row r="174" customFormat="false" ht="12.75" hidden="false" customHeight="false" outlineLevel="0" collapsed="false">
      <c r="D174" s="21" t="n">
        <f aca="false">D173+16/512</f>
        <v>4.46875</v>
      </c>
      <c r="E174" s="7" t="n">
        <v>0</v>
      </c>
      <c r="F174" s="7" t="n">
        <v>0</v>
      </c>
      <c r="G174" s="0" t="s">
        <v>758</v>
      </c>
      <c r="H174" s="0" t="n">
        <f aca="false">IMABS(G174)</f>
        <v>1.05468476010412</v>
      </c>
      <c r="I174" s="0" t="n">
        <f aca="false">IMARGUMENT(G174)</f>
        <v>-0.595184545699631</v>
      </c>
    </row>
    <row r="175" customFormat="false" ht="12.75" hidden="false" customHeight="false" outlineLevel="0" collapsed="false">
      <c r="D175" s="21" t="n">
        <f aca="false">D174+16/512</f>
        <v>4.5</v>
      </c>
      <c r="E175" s="7" t="n">
        <v>0</v>
      </c>
      <c r="F175" s="7" t="n">
        <v>0</v>
      </c>
      <c r="G175" s="0" t="s">
        <v>759</v>
      </c>
      <c r="H175" s="0" t="n">
        <f aca="false">IMABS(G175)</f>
        <v>1.06108696375851</v>
      </c>
      <c r="I175" s="0" t="n">
        <f aca="false">IMARGUMENT(G175)</f>
        <v>-0.687223392972769</v>
      </c>
    </row>
    <row r="176" customFormat="false" ht="12.75" hidden="false" customHeight="false" outlineLevel="0" collapsed="false">
      <c r="D176" s="21" t="n">
        <f aca="false">D175+16/512</f>
        <v>4.53125</v>
      </c>
      <c r="E176" s="7" t="n">
        <v>0</v>
      </c>
      <c r="F176" s="7" t="n">
        <v>0</v>
      </c>
      <c r="G176" s="0" t="s">
        <v>760</v>
      </c>
      <c r="H176" s="0" t="n">
        <f aca="false">IMABS(G176)</f>
        <v>1.06698292302815</v>
      </c>
      <c r="I176" s="0" t="n">
        <f aca="false">IMARGUMENT(G176)</f>
        <v>-0.779262240245907</v>
      </c>
    </row>
    <row r="177" customFormat="false" ht="12.75" hidden="false" customHeight="false" outlineLevel="0" collapsed="false">
      <c r="D177" s="21" t="n">
        <f aca="false">D176+16/512</f>
        <v>4.5625</v>
      </c>
      <c r="E177" s="7" t="n">
        <v>0</v>
      </c>
      <c r="F177" s="7" t="n">
        <v>0</v>
      </c>
      <c r="G177" s="0" t="s">
        <v>761</v>
      </c>
      <c r="H177" s="0" t="n">
        <f aca="false">IMABS(G177)</f>
        <v>1.07232358382268</v>
      </c>
      <c r="I177" s="0" t="n">
        <f aca="false">IMARGUMENT(G177)</f>
        <v>-0.871301087519046</v>
      </c>
    </row>
    <row r="178" customFormat="false" ht="12.75" hidden="false" customHeight="false" outlineLevel="0" collapsed="false">
      <c r="D178" s="21" t="n">
        <f aca="false">D177+16/512</f>
        <v>4.59375</v>
      </c>
      <c r="E178" s="7" t="n">
        <v>0</v>
      </c>
      <c r="F178" s="7" t="n">
        <v>0</v>
      </c>
      <c r="G178" s="0" t="s">
        <v>762</v>
      </c>
      <c r="H178" s="0" t="n">
        <f aca="false">IMABS(G178)</f>
        <v>1.07706403506458</v>
      </c>
      <c r="I178" s="0" t="n">
        <f aca="false">IMARGUMENT(G178)</f>
        <v>-0.963339934792184</v>
      </c>
    </row>
    <row r="179" customFormat="false" ht="12.75" hidden="false" customHeight="false" outlineLevel="0" collapsed="false">
      <c r="D179" s="21" t="n">
        <f aca="false">D178+16/512</f>
        <v>4.625</v>
      </c>
      <c r="E179" s="7" t="n">
        <v>0</v>
      </c>
      <c r="F179" s="7" t="n">
        <v>0</v>
      </c>
      <c r="G179" s="0" t="s">
        <v>763</v>
      </c>
      <c r="H179" s="0" t="n">
        <f aca="false">IMABS(G179)</f>
        <v>1.08116385439136</v>
      </c>
      <c r="I179" s="0" t="n">
        <f aca="false">IMARGUMENT(G179)</f>
        <v>-1.05537878206532</v>
      </c>
    </row>
    <row r="180" customFormat="false" ht="12.75" hidden="false" customHeight="false" outlineLevel="0" collapsed="false">
      <c r="D180" s="21" t="n">
        <f aca="false">D179+16/512</f>
        <v>4.65625</v>
      </c>
      <c r="E180" s="7" t="n">
        <v>0</v>
      </c>
      <c r="F180" s="7" t="n">
        <v>0</v>
      </c>
      <c r="G180" s="0" t="s">
        <v>764</v>
      </c>
      <c r="H180" s="0" t="n">
        <f aca="false">IMABS(G180)</f>
        <v>1.08458742395932</v>
      </c>
      <c r="I180" s="0" t="n">
        <f aca="false">IMARGUMENT(G180)</f>
        <v>-1.14741762933846</v>
      </c>
    </row>
    <row r="181" customFormat="false" ht="12.75" hidden="false" customHeight="false" outlineLevel="0" collapsed="false">
      <c r="D181" s="21" t="n">
        <f aca="false">D180+16/512</f>
        <v>4.6875</v>
      </c>
      <c r="E181" s="7" t="n">
        <v>0</v>
      </c>
      <c r="F181" s="7" t="n">
        <v>0</v>
      </c>
      <c r="G181" s="0" t="s">
        <v>765</v>
      </c>
      <c r="H181" s="0" t="n">
        <f aca="false">IMABS(G181)</f>
        <v>1.08730421406506</v>
      </c>
      <c r="I181" s="0" t="n">
        <f aca="false">IMARGUMENT(G181)</f>
        <v>-1.2394564766116</v>
      </c>
    </row>
    <row r="182" customFormat="false" ht="12.75" hidden="false" customHeight="false" outlineLevel="0" collapsed="false">
      <c r="D182" s="21" t="n">
        <f aca="false">D181+16/512</f>
        <v>4.71875</v>
      </c>
      <c r="E182" s="7" t="n">
        <v>0</v>
      </c>
      <c r="F182" s="7" t="n">
        <v>0</v>
      </c>
      <c r="G182" s="0" t="s">
        <v>766</v>
      </c>
      <c r="H182" s="0" t="n">
        <f aca="false">IMABS(G182)</f>
        <v>1.0892890324986</v>
      </c>
      <c r="I182" s="0" t="n">
        <f aca="false">IMARGUMENT(G182)</f>
        <v>-1.33149532388474</v>
      </c>
    </row>
    <row r="183" customFormat="false" ht="12.75" hidden="false" customHeight="false" outlineLevel="0" collapsed="false">
      <c r="D183" s="21" t="n">
        <f aca="false">D182+16/512</f>
        <v>4.75</v>
      </c>
      <c r="E183" s="7" t="n">
        <v>0</v>
      </c>
      <c r="F183" s="7" t="n">
        <v>0</v>
      </c>
      <c r="G183" s="0" t="s">
        <v>767</v>
      </c>
      <c r="H183" s="0" t="n">
        <f aca="false">IMABS(G183)</f>
        <v>1.09052223775424</v>
      </c>
      <c r="I183" s="0" t="n">
        <f aca="false">IMARGUMENT(G183)</f>
        <v>-1.42353417115788</v>
      </c>
    </row>
    <row r="184" customFormat="false" ht="12.75" hidden="false" customHeight="false" outlineLevel="0" collapsed="false">
      <c r="D184" s="21" t="n">
        <f aca="false">D183+16/512</f>
        <v>4.78125</v>
      </c>
      <c r="E184" s="7" t="n">
        <v>0</v>
      </c>
      <c r="F184" s="7" t="n">
        <v>0</v>
      </c>
      <c r="G184" s="0" t="s">
        <v>768</v>
      </c>
      <c r="H184" s="0" t="n">
        <f aca="false">IMABS(G184)</f>
        <v>1.09098991445095</v>
      </c>
      <c r="I184" s="0" t="n">
        <f aca="false">IMARGUMENT(G184)</f>
        <v>-1.51557301843102</v>
      </c>
    </row>
    <row r="185" customFormat="false" ht="12.75" hidden="false" customHeight="false" outlineLevel="0" collapsed="false">
      <c r="D185" s="21" t="n">
        <f aca="false">D184+16/512</f>
        <v>4.8125</v>
      </c>
      <c r="E185" s="7" t="n">
        <v>0</v>
      </c>
      <c r="F185" s="7" t="n">
        <v>0</v>
      </c>
      <c r="G185" s="0" t="s">
        <v>769</v>
      </c>
      <c r="H185" s="0" t="n">
        <f aca="false">IMABS(G185)</f>
        <v>1.09068400955162</v>
      </c>
      <c r="I185" s="0" t="n">
        <f aca="false">IMARGUMENT(G185)</f>
        <v>-1.60761186570415</v>
      </c>
    </row>
    <row r="186" customFormat="false" ht="12.75" hidden="false" customHeight="false" outlineLevel="0" collapsed="false">
      <c r="D186" s="21" t="n">
        <f aca="false">D185+16/512</f>
        <v>4.84375</v>
      </c>
      <c r="E186" s="7" t="n">
        <v>0</v>
      </c>
      <c r="F186" s="7" t="n">
        <v>0</v>
      </c>
      <c r="G186" s="0" t="s">
        <v>770</v>
      </c>
      <c r="H186" s="0" t="n">
        <f aca="false">IMABS(G186)</f>
        <v>1.08960242821818</v>
      </c>
      <c r="I186" s="0" t="n">
        <f aca="false">IMARGUMENT(G186)</f>
        <v>-1.69965071297729</v>
      </c>
    </row>
    <row r="187" customFormat="false" ht="12.75" hidden="false" customHeight="false" outlineLevel="0" collapsed="false">
      <c r="D187" s="21" t="n">
        <f aca="false">D186+16/512</f>
        <v>4.875</v>
      </c>
      <c r="E187" s="7" t="n">
        <v>0</v>
      </c>
      <c r="F187" s="7" t="n">
        <v>0</v>
      </c>
      <c r="G187" s="0" t="s">
        <v>771</v>
      </c>
      <c r="H187" s="0" t="n">
        <f aca="false">IMABS(G187)</f>
        <v>1.08774908839703</v>
      </c>
      <c r="I187" s="0" t="n">
        <f aca="false">IMARGUMENT(G187)</f>
        <v>-1.79168956025043</v>
      </c>
    </row>
    <row r="188" customFormat="false" ht="12.75" hidden="false" customHeight="false" outlineLevel="0" collapsed="false">
      <c r="D188" s="21" t="n">
        <f aca="false">D187+16/512</f>
        <v>4.90625</v>
      </c>
      <c r="E188" s="7" t="n">
        <v>0</v>
      </c>
      <c r="F188" s="7" t="n">
        <v>0</v>
      </c>
      <c r="G188" s="0" t="s">
        <v>772</v>
      </c>
      <c r="H188" s="0" t="n">
        <f aca="false">IMABS(G188)</f>
        <v>1.08513393349291</v>
      </c>
      <c r="I188" s="0" t="n">
        <f aca="false">IMARGUMENT(G188)</f>
        <v>-1.88372840752357</v>
      </c>
    </row>
    <row r="189" customFormat="false" ht="12.75" hidden="false" customHeight="false" outlineLevel="0" collapsed="false">
      <c r="D189" s="21" t="n">
        <f aca="false">D188+16/512</f>
        <v>4.9375</v>
      </c>
      <c r="E189" s="7" t="n">
        <v>0</v>
      </c>
      <c r="F189" s="7" t="n">
        <v>0</v>
      </c>
      <c r="G189" s="0" t="s">
        <v>773</v>
      </c>
      <c r="H189" s="0" t="n">
        <f aca="false">IMABS(G189)</f>
        <v>1.08177290275959</v>
      </c>
      <c r="I189" s="0" t="n">
        <f aca="false">IMARGUMENT(G189)</f>
        <v>-1.97576725479671</v>
      </c>
    </row>
    <row r="190" customFormat="false" ht="12.75" hidden="false" customHeight="false" outlineLevel="0" collapsed="false">
      <c r="D190" s="21" t="n">
        <f aca="false">D189+16/512</f>
        <v>4.96875</v>
      </c>
      <c r="E190" s="7" t="n">
        <v>0</v>
      </c>
      <c r="F190" s="7" t="n">
        <v>0</v>
      </c>
      <c r="G190" s="0" t="s">
        <v>774</v>
      </c>
      <c r="H190" s="0" t="n">
        <f aca="false">IMABS(G190)</f>
        <v>1.07768785930936</v>
      </c>
      <c r="I190" s="0" t="n">
        <f aca="false">IMARGUMENT(G190)</f>
        <v>-2.06780610206985</v>
      </c>
    </row>
    <row r="191" customFormat="false" ht="12.75" hidden="false" customHeight="false" outlineLevel="0" collapsed="false">
      <c r="D191" s="21" t="n">
        <f aca="false">D190+16/512</f>
        <v>5</v>
      </c>
      <c r="E191" s="7" t="n">
        <v>0</v>
      </c>
      <c r="F191" s="7" t="n">
        <v>0</v>
      </c>
      <c r="G191" s="0" t="s">
        <v>775</v>
      </c>
      <c r="H191" s="0" t="n">
        <f aca="false">IMABS(G191)</f>
        <v>1.07290647591955</v>
      </c>
      <c r="I191" s="0" t="n">
        <f aca="false">IMARGUMENT(G191)</f>
        <v>-2.15984494934298</v>
      </c>
    </row>
    <row r="192" customFormat="false" ht="12.75" hidden="false" customHeight="false" outlineLevel="0" collapsed="false">
      <c r="D192" s="21" t="n">
        <f aca="false">D191+16/512</f>
        <v>5.03125</v>
      </c>
      <c r="E192" s="7" t="n">
        <v>0</v>
      </c>
      <c r="F192" s="7" t="n">
        <v>0</v>
      </c>
      <c r="G192" s="0" t="s">
        <v>776</v>
      </c>
      <c r="H192" s="0" t="n">
        <f aca="false">IMABS(G192)</f>
        <v>1.06746207909087</v>
      </c>
      <c r="I192" s="0" t="n">
        <f aca="false">IMARGUMENT(G192)</f>
        <v>-2.25188379661612</v>
      </c>
    </row>
    <row r="193" customFormat="false" ht="12.75" hidden="false" customHeight="false" outlineLevel="0" collapsed="false">
      <c r="D193" s="21" t="n">
        <f aca="false">D192+16/512</f>
        <v>5.0625</v>
      </c>
      <c r="E193" s="7" t="n">
        <v>0</v>
      </c>
      <c r="F193" s="7" t="n">
        <v>0</v>
      </c>
      <c r="G193" s="0" t="s">
        <v>777</v>
      </c>
      <c r="H193" s="0" t="n">
        <f aca="false">IMABS(G193)</f>
        <v>1.06139345208728</v>
      </c>
      <c r="I193" s="0" t="n">
        <f aca="false">IMARGUMENT(G193)</f>
        <v>-2.34392264388926</v>
      </c>
    </row>
    <row r="194" customFormat="false" ht="12.75" hidden="false" customHeight="false" outlineLevel="0" collapsed="false">
      <c r="D194" s="21" t="n">
        <f aca="false">D193+16/512</f>
        <v>5.09375</v>
      </c>
      <c r="E194" s="7" t="n">
        <v>0</v>
      </c>
      <c r="F194" s="7" t="n">
        <v>0</v>
      </c>
      <c r="G194" s="0" t="s">
        <v>778</v>
      </c>
      <c r="H194" s="0" t="n">
        <f aca="false">IMABS(G194)</f>
        <v>1.05474459795981</v>
      </c>
      <c r="I194" s="0" t="n">
        <f aca="false">IMARGUMENT(G194)</f>
        <v>-2.4359614911624</v>
      </c>
    </row>
    <row r="195" customFormat="false" ht="12.75" hidden="false" customHeight="false" outlineLevel="0" collapsed="false">
      <c r="D195" s="21" t="n">
        <f aca="false">D194+16/512</f>
        <v>5.125</v>
      </c>
      <c r="E195" s="7" t="n">
        <v>0</v>
      </c>
      <c r="F195" s="7" t="n">
        <v>0</v>
      </c>
      <c r="G195" s="0" t="s">
        <v>779</v>
      </c>
      <c r="H195" s="0" t="n">
        <f aca="false">IMABS(G195)</f>
        <v>1.04756446382354</v>
      </c>
      <c r="I195" s="0" t="n">
        <f aca="false">IMARGUMENT(G195)</f>
        <v>-2.52800033843554</v>
      </c>
    </row>
    <row r="196" customFormat="false" ht="12.75" hidden="false" customHeight="false" outlineLevel="0" collapsed="false">
      <c r="D196" s="21" t="n">
        <f aca="false">D195+16/512</f>
        <v>5.15625</v>
      </c>
      <c r="E196" s="7" t="n">
        <v>0</v>
      </c>
      <c r="F196" s="7" t="n">
        <v>0</v>
      </c>
      <c r="G196" s="0" t="s">
        <v>780</v>
      </c>
      <c r="H196" s="0" t="n">
        <f aca="false">IMABS(G196)</f>
        <v>1.0399066279181</v>
      </c>
      <c r="I196" s="0" t="n">
        <f aca="false">IMARGUMENT(G196)</f>
        <v>-2.62003918570868</v>
      </c>
    </row>
    <row r="197" customFormat="false" ht="12.75" hidden="false" customHeight="false" outlineLevel="0" collapsed="false">
      <c r="D197" s="21" t="n">
        <f aca="false">D196+16/512</f>
        <v>5.1875</v>
      </c>
      <c r="E197" s="7" t="n">
        <v>0</v>
      </c>
      <c r="F197" s="7" t="n">
        <v>0</v>
      </c>
      <c r="G197" s="0" t="s">
        <v>781</v>
      </c>
      <c r="H197" s="0" t="n">
        <f aca="false">IMABS(G197)</f>
        <v>1.0318289512343</v>
      </c>
      <c r="I197" s="0" t="n">
        <f aca="false">IMARGUMENT(G197)</f>
        <v>-2.71207803298182</v>
      </c>
    </row>
    <row r="198" customFormat="false" ht="12.75" hidden="false" customHeight="false" outlineLevel="0" collapsed="false">
      <c r="D198" s="21" t="n">
        <f aca="false">D197+16/512</f>
        <v>5.21875</v>
      </c>
      <c r="E198" s="7" t="n">
        <v>0</v>
      </c>
      <c r="F198" s="7" t="n">
        <v>0</v>
      </c>
      <c r="G198" s="0" t="s">
        <v>782</v>
      </c>
      <c r="H198" s="0" t="n">
        <f aca="false">IMABS(G198)</f>
        <v>1.02339319573213</v>
      </c>
      <c r="I198" s="0" t="n">
        <f aca="false">IMARGUMENT(G198)</f>
        <v>-2.80411688025495</v>
      </c>
    </row>
    <row r="199" customFormat="false" ht="12.75" hidden="false" customHeight="false" outlineLevel="0" collapsed="false">
      <c r="D199" s="21" t="n">
        <f aca="false">D198+16/512</f>
        <v>5.25</v>
      </c>
      <c r="E199" s="7" t="n">
        <v>0</v>
      </c>
      <c r="F199" s="7" t="n">
        <v>0</v>
      </c>
      <c r="G199" s="0" t="s">
        <v>783</v>
      </c>
      <c r="H199" s="0" t="n">
        <f aca="false">IMABS(G199)</f>
        <v>1.01466461140643</v>
      </c>
      <c r="I199" s="0" t="n">
        <f aca="false">IMARGUMENT(G199)</f>
        <v>-2.89615572752809</v>
      </c>
    </row>
    <row r="200" customFormat="false" ht="12.75" hidden="false" customHeight="false" outlineLevel="0" collapsed="false">
      <c r="D200" s="21" t="n">
        <f aca="false">D199+16/512</f>
        <v>5.28125</v>
      </c>
      <c r="E200" s="7" t="n">
        <v>0</v>
      </c>
      <c r="F200" s="7" t="n">
        <v>0</v>
      </c>
      <c r="G200" s="0" t="s">
        <v>784</v>
      </c>
      <c r="H200" s="0" t="n">
        <f aca="false">IMABS(G200)</f>
        <v>1.00571149467418</v>
      </c>
      <c r="I200" s="0" t="n">
        <f aca="false">IMARGUMENT(G200)</f>
        <v>-2.98819457480123</v>
      </c>
    </row>
    <row r="201" customFormat="false" ht="12.75" hidden="false" customHeight="false" outlineLevel="0" collapsed="false">
      <c r="D201" s="21" t="n">
        <f aca="false">D200+16/512</f>
        <v>5.3125</v>
      </c>
      <c r="E201" s="7" t="n">
        <v>0</v>
      </c>
      <c r="F201" s="7" t="n">
        <v>0</v>
      </c>
      <c r="G201" s="0" t="s">
        <v>785</v>
      </c>
      <c r="H201" s="0" t="n">
        <f aca="false">IMABS(G201)</f>
        <v>0.996604720761093</v>
      </c>
      <c r="I201" s="0" t="n">
        <f aca="false">IMARGUMENT(G201)</f>
        <v>-3.08023342207437</v>
      </c>
    </row>
    <row r="202" customFormat="false" ht="12.75" hidden="false" customHeight="false" outlineLevel="0" collapsed="false">
      <c r="D202" s="21" t="n">
        <f aca="false">D201+16/512</f>
        <v>5.34375</v>
      </c>
      <c r="E202" s="7" t="n">
        <v>0</v>
      </c>
      <c r="F202" s="7" t="n">
        <v>0</v>
      </c>
      <c r="G202" s="0" t="s">
        <v>786</v>
      </c>
      <c r="H202" s="0" t="n">
        <f aca="false">IMABS(G202)</f>
        <v>0.98741725295227</v>
      </c>
      <c r="I202" s="0" t="n">
        <f aca="false">IMARGUMENT(G202)</f>
        <v>3.11091303783208</v>
      </c>
    </row>
    <row r="203" customFormat="false" ht="12.75" hidden="false" customHeight="false" outlineLevel="0" collapsed="false">
      <c r="D203" s="21" t="n">
        <f aca="false">D202+16/512</f>
        <v>5.375</v>
      </c>
      <c r="E203" s="7" t="n">
        <v>0</v>
      </c>
      <c r="F203" s="7" t="n">
        <v>0</v>
      </c>
      <c r="G203" s="0" t="s">
        <v>787</v>
      </c>
      <c r="H203" s="0" t="n">
        <f aca="false">IMABS(G203)</f>
        <v>0.978223631742083</v>
      </c>
      <c r="I203" s="0" t="n">
        <f aca="false">IMARGUMENT(G203)</f>
        <v>3.01887419055894</v>
      </c>
    </row>
    <row r="204" customFormat="false" ht="12.75" hidden="false" customHeight="false" outlineLevel="0" collapsed="false">
      <c r="D204" s="21" t="n">
        <f aca="false">D203+16/512</f>
        <v>5.40625</v>
      </c>
      <c r="E204" s="7" t="n">
        <v>0</v>
      </c>
      <c r="F204" s="7" t="n">
        <v>0</v>
      </c>
      <c r="G204" s="0" t="s">
        <v>788</v>
      </c>
      <c r="H204" s="0" t="n">
        <f aca="false">IMABS(G204)</f>
        <v>0.969099447070208</v>
      </c>
      <c r="I204" s="0" t="n">
        <f aca="false">IMARGUMENT(G204)</f>
        <v>2.9268353432858</v>
      </c>
    </row>
    <row r="205" customFormat="false" ht="12.75" hidden="false" customHeight="false" outlineLevel="0" collapsed="false">
      <c r="D205" s="21" t="n">
        <f aca="false">D204+16/512</f>
        <v>5.4375</v>
      </c>
      <c r="E205" s="7" t="n">
        <v>0</v>
      </c>
      <c r="F205" s="7" t="n">
        <v>0</v>
      </c>
      <c r="G205" s="0" t="s">
        <v>789</v>
      </c>
      <c r="H205" s="0" t="n">
        <f aca="false">IMABS(G205)</f>
        <v>0.960120796963104</v>
      </c>
      <c r="I205" s="0" t="n">
        <f aca="false">IMARGUMENT(G205)</f>
        <v>2.83479649601266</v>
      </c>
    </row>
    <row r="206" customFormat="false" ht="12.75" hidden="false" customHeight="false" outlineLevel="0" collapsed="false">
      <c r="D206" s="21" t="n">
        <f aca="false">D205+16/512</f>
        <v>5.46875</v>
      </c>
      <c r="E206" s="7" t="n">
        <v>0</v>
      </c>
      <c r="F206" s="7" t="n">
        <v>0</v>
      </c>
      <c r="G206" s="0" t="s">
        <v>790</v>
      </c>
      <c r="H206" s="0" t="n">
        <f aca="false">IMABS(G206)</f>
        <v>0.951363736012147</v>
      </c>
      <c r="I206" s="0" t="n">
        <f aca="false">IMARGUMENT(G206)</f>
        <v>2.74275764873952</v>
      </c>
    </row>
    <row r="207" customFormat="false" ht="12.75" hidden="false" customHeight="false" outlineLevel="0" collapsed="false">
      <c r="D207" s="21" t="n">
        <f aca="false">D206+16/512</f>
        <v>5.5</v>
      </c>
      <c r="E207" s="7" t="n">
        <v>0</v>
      </c>
      <c r="F207" s="7" t="n">
        <v>0</v>
      </c>
      <c r="G207" s="0" t="s">
        <v>791</v>
      </c>
      <c r="H207" s="0" t="n">
        <f aca="false">IMABS(G207)</f>
        <v>0.942903717210389</v>
      </c>
      <c r="I207" s="0" t="n">
        <f aca="false">IMARGUMENT(G207)</f>
        <v>2.65071880146639</v>
      </c>
    </row>
    <row r="208" customFormat="false" ht="12.75" hidden="false" customHeight="false" outlineLevel="0" collapsed="false">
      <c r="D208" s="21" t="n">
        <f aca="false">D207+16/512</f>
        <v>5.53125</v>
      </c>
      <c r="E208" s="7" t="n">
        <v>0</v>
      </c>
      <c r="F208" s="7" t="n">
        <v>0</v>
      </c>
      <c r="G208" s="0" t="s">
        <v>792</v>
      </c>
      <c r="H208" s="0" t="n">
        <f aca="false">IMABS(G208)</f>
        <v>0.934815030738648</v>
      </c>
      <c r="I208" s="0" t="n">
        <f aca="false">IMARGUMENT(G208)</f>
        <v>2.55867995419325</v>
      </c>
    </row>
    <row r="209" customFormat="false" ht="12.75" hidden="false" customHeight="false" outlineLevel="0" collapsed="false">
      <c r="D209" s="21" t="n">
        <f aca="false">D208+16/512</f>
        <v>5.5625</v>
      </c>
      <c r="E209" s="7" t="n">
        <v>0</v>
      </c>
      <c r="F209" s="7" t="n">
        <v>0</v>
      </c>
      <c r="G209" s="0" t="s">
        <v>793</v>
      </c>
      <c r="H209" s="0" t="n">
        <f aca="false">IMABS(G209)</f>
        <v>0.927170243337972</v>
      </c>
      <c r="I209" s="0" t="n">
        <f aca="false">IMARGUMENT(G209)</f>
        <v>2.46664110692011</v>
      </c>
    </row>
    <row r="210" customFormat="false" ht="12.75" hidden="false" customHeight="false" outlineLevel="0" collapsed="false">
      <c r="D210" s="21" t="n">
        <f aca="false">D209+16/512</f>
        <v>5.59375</v>
      </c>
      <c r="E210" s="7" t="n">
        <v>0</v>
      </c>
      <c r="F210" s="7" t="n">
        <v>0</v>
      </c>
      <c r="G210" s="0" t="s">
        <v>794</v>
      </c>
      <c r="H210" s="0" t="n">
        <f aca="false">IMABS(G210)</f>
        <v>0.920039641928881</v>
      </c>
      <c r="I210" s="0" t="n">
        <f aca="false">IMARGUMENT(G210)</f>
        <v>2.37460225964697</v>
      </c>
    </row>
    <row r="211" customFormat="false" ht="12.75" hidden="false" customHeight="false" outlineLevel="0" collapsed="false">
      <c r="D211" s="21" t="n">
        <f aca="false">D210+16/512</f>
        <v>5.625</v>
      </c>
      <c r="E211" s="7" t="n">
        <v>0</v>
      </c>
      <c r="F211" s="7" t="n">
        <v>0</v>
      </c>
      <c r="G211" s="0" t="s">
        <v>795</v>
      </c>
      <c r="H211" s="0" t="n">
        <f aca="false">IMABS(G211)</f>
        <v>0.913490685138105</v>
      </c>
      <c r="I211" s="0" t="n">
        <f aca="false">IMARGUMENT(G211)</f>
        <v>2.28256341237383</v>
      </c>
    </row>
    <row r="212" customFormat="false" ht="12.75" hidden="false" customHeight="false" outlineLevel="0" collapsed="false">
      <c r="D212" s="21" t="n">
        <f aca="false">D211+16/512</f>
        <v>5.65625</v>
      </c>
      <c r="E212" s="7" t="n">
        <v>0</v>
      </c>
      <c r="F212" s="7" t="n">
        <v>0</v>
      </c>
      <c r="G212" s="0" t="s">
        <v>796</v>
      </c>
      <c r="H212" s="0" t="n">
        <f aca="false">IMABS(G212)</f>
        <v>0.907587466370368</v>
      </c>
      <c r="I212" s="0" t="n">
        <f aca="false">IMARGUMENT(G212)</f>
        <v>2.19052456510069</v>
      </c>
    </row>
    <row r="213" customFormat="false" ht="12.75" hidden="false" customHeight="false" outlineLevel="0" collapsed="false">
      <c r="D213" s="21" t="n">
        <f aca="false">D212+16/512</f>
        <v>5.6875</v>
      </c>
      <c r="E213" s="7" t="n">
        <v>0</v>
      </c>
      <c r="F213" s="7" t="n">
        <v>0</v>
      </c>
      <c r="G213" s="0" t="s">
        <v>797</v>
      </c>
      <c r="H213" s="0" t="n">
        <f aca="false">IMABS(G213)</f>
        <v>0.902390192016545</v>
      </c>
      <c r="I213" s="0" t="n">
        <f aca="false">IMARGUMENT(G213)</f>
        <v>2.09848571782756</v>
      </c>
    </row>
    <row r="214" customFormat="false" ht="12.75" hidden="false" customHeight="false" outlineLevel="0" collapsed="false">
      <c r="D214" s="21" t="n">
        <f aca="false">D213+16/512</f>
        <v>5.71875</v>
      </c>
      <c r="E214" s="7" t="n">
        <v>0</v>
      </c>
      <c r="F214" s="7" t="n">
        <v>0</v>
      </c>
      <c r="G214" s="0" t="s">
        <v>798</v>
      </c>
      <c r="H214" s="0" t="n">
        <f aca="false">IMABS(G214)</f>
        <v>0.897954678320024</v>
      </c>
      <c r="I214" s="0" t="n">
        <f aca="false">IMARGUMENT(G214)</f>
        <v>2.00644687055442</v>
      </c>
    </row>
    <row r="215" customFormat="false" ht="12.75" hidden="false" customHeight="false" outlineLevel="0" collapsed="false">
      <c r="D215" s="21" t="n">
        <f aca="false">D214+16/512</f>
        <v>5.75</v>
      </c>
      <c r="E215" s="7" t="n">
        <v>0</v>
      </c>
      <c r="F215" s="7" t="n">
        <v>0</v>
      </c>
      <c r="G215" s="0" t="s">
        <v>799</v>
      </c>
      <c r="H215" s="0" t="n">
        <f aca="false">IMABS(G215)</f>
        <v>0.894331870330929</v>
      </c>
      <c r="I215" s="0" t="n">
        <f aca="false">IMARGUMENT(G215)</f>
        <v>1.91440802328128</v>
      </c>
    </row>
    <row r="216" customFormat="false" ht="12.75" hidden="false" customHeight="false" outlineLevel="0" collapsed="false">
      <c r="D216" s="21" t="n">
        <f aca="false">D215+16/512</f>
        <v>5.78125</v>
      </c>
      <c r="E216" s="7" t="n">
        <v>0</v>
      </c>
      <c r="F216" s="7" t="n">
        <v>0</v>
      </c>
      <c r="G216" s="0" t="s">
        <v>800</v>
      </c>
      <c r="H216" s="0" t="n">
        <f aca="false">IMABS(G216)</f>
        <v>0.891567386263329</v>
      </c>
      <c r="I216" s="0" t="n">
        <f aca="false">IMARGUMENT(G216)</f>
        <v>1.82236917600814</v>
      </c>
    </row>
    <row r="217" customFormat="false" ht="12.75" hidden="false" customHeight="false" outlineLevel="0" collapsed="false">
      <c r="D217" s="21" t="n">
        <f aca="false">D216+16/512</f>
        <v>5.8125</v>
      </c>
      <c r="E217" s="7" t="n">
        <v>0</v>
      </c>
      <c r="F217" s="7" t="n">
        <v>0</v>
      </c>
      <c r="G217" s="0" t="s">
        <v>801</v>
      </c>
      <c r="H217" s="0" t="n">
        <f aca="false">IMABS(G217)</f>
        <v>0.889701090434331</v>
      </c>
      <c r="I217" s="0" t="n">
        <f aca="false">IMARGUMENT(G217)</f>
        <v>1.730330328735</v>
      </c>
    </row>
    <row r="218" customFormat="false" ht="12.75" hidden="false" customHeight="false" outlineLevel="0" collapsed="false">
      <c r="D218" s="21" t="n">
        <f aca="false">D217+16/512</f>
        <v>5.84375</v>
      </c>
      <c r="E218" s="7" t="n">
        <v>0</v>
      </c>
      <c r="F218" s="7" t="n">
        <v>0</v>
      </c>
      <c r="G218" s="0" t="s">
        <v>802</v>
      </c>
      <c r="H218" s="0" t="n">
        <f aca="false">IMABS(G218)</f>
        <v>0.888766697806795</v>
      </c>
      <c r="I218" s="0" t="n">
        <f aca="false">IMARGUMENT(G218)</f>
        <v>1.63829148146186</v>
      </c>
    </row>
    <row r="219" customFormat="false" ht="12.75" hidden="false" customHeight="false" outlineLevel="0" collapsed="false">
      <c r="D219" s="21" t="n">
        <f aca="false">D218+16/512</f>
        <v>5.875</v>
      </c>
      <c r="E219" s="7" t="n">
        <v>0</v>
      </c>
      <c r="F219" s="7" t="n">
        <v>0</v>
      </c>
      <c r="G219" s="0" t="s">
        <v>803</v>
      </c>
      <c r="H219" s="0" t="n">
        <f aca="false">IMABS(G219)</f>
        <v>0.88879141298013</v>
      </c>
      <c r="I219" s="0" t="n">
        <f aca="false">IMARGUMENT(G219)</f>
        <v>1.54625263418872</v>
      </c>
    </row>
    <row r="220" customFormat="false" ht="12.75" hidden="false" customHeight="false" outlineLevel="0" collapsed="false">
      <c r="D220" s="21" t="n">
        <f aca="false">D219+16/512</f>
        <v>5.90625</v>
      </c>
      <c r="E220" s="7" t="n">
        <v>0</v>
      </c>
      <c r="F220" s="7" t="n">
        <v>0</v>
      </c>
      <c r="G220" s="0" t="s">
        <v>804</v>
      </c>
      <c r="H220" s="0" t="n">
        <f aca="false">IMABS(G220)</f>
        <v>0.889795606277368</v>
      </c>
      <c r="I220" s="0" t="n">
        <f aca="false">IMARGUMENT(G220)</f>
        <v>1.45421378691559</v>
      </c>
    </row>
    <row r="221" customFormat="false" ht="12.75" hidden="false" customHeight="false" outlineLevel="0" collapsed="false">
      <c r="D221" s="21" t="n">
        <f aca="false">D220+16/512</f>
        <v>5.9375</v>
      </c>
      <c r="E221" s="7" t="n">
        <v>0</v>
      </c>
      <c r="F221" s="7" t="n">
        <v>0</v>
      </c>
      <c r="G221" s="0" t="s">
        <v>805</v>
      </c>
      <c r="H221" s="0" t="n">
        <f aca="false">IMABS(G221)</f>
        <v>0.891792529362501</v>
      </c>
      <c r="I221" s="0" t="n">
        <f aca="false">IMARGUMENT(G221)</f>
        <v>1.36217493964245</v>
      </c>
    </row>
    <row r="222" customFormat="false" ht="12.75" hidden="false" customHeight="false" outlineLevel="0" collapsed="false">
      <c r="D222" s="21" t="n">
        <f aca="false">D221+16/512</f>
        <v>5.96875</v>
      </c>
      <c r="E222" s="7" t="n">
        <v>0</v>
      </c>
      <c r="F222" s="7" t="n">
        <v>0</v>
      </c>
      <c r="G222" s="0" t="s">
        <v>806</v>
      </c>
      <c r="H222" s="0" t="n">
        <f aca="false">IMABS(G222)</f>
        <v>0.894788072591231</v>
      </c>
      <c r="I222" s="0" t="n">
        <f aca="false">IMARGUMENT(G222)</f>
        <v>1.27013609236931</v>
      </c>
    </row>
    <row r="223" customFormat="false" ht="12.75" hidden="false" customHeight="false" outlineLevel="0" collapsed="false">
      <c r="D223" s="21" t="n">
        <f aca="false">D222+16/512</f>
        <v>6</v>
      </c>
      <c r="E223" s="7" t="n">
        <v>0</v>
      </c>
      <c r="F223" s="7" t="n">
        <v>0</v>
      </c>
      <c r="G223" s="0" t="s">
        <v>807</v>
      </c>
      <c r="H223" s="0" t="n">
        <f aca="false">IMABS(G223)</f>
        <v>0.898780566052175</v>
      </c>
      <c r="I223" s="0" t="n">
        <f aca="false">IMARGUMENT(G223)</f>
        <v>1.17809724509617</v>
      </c>
    </row>
    <row r="224" customFormat="false" ht="12.75" hidden="false" customHeight="false" outlineLevel="0" collapsed="false">
      <c r="D224" s="21" t="n">
        <f aca="false">D223+16/512</f>
        <v>6.03125</v>
      </c>
      <c r="E224" s="7" t="n">
        <v>0</v>
      </c>
      <c r="F224" s="7" t="n">
        <v>0</v>
      </c>
      <c r="G224" s="0" t="s">
        <v>808</v>
      </c>
      <c r="H224" s="0" t="n">
        <f aca="false">IMABS(G224)</f>
        <v>0.903760625995692</v>
      </c>
      <c r="I224" s="0" t="n">
        <f aca="false">IMARGUMENT(G224)</f>
        <v>1.08605839782303</v>
      </c>
    </row>
    <row r="225" customFormat="false" ht="12.75" hidden="false" customHeight="false" outlineLevel="0" collapsed="false">
      <c r="D225" s="21" t="n">
        <f aca="false">D224+16/512</f>
        <v>6.0625</v>
      </c>
      <c r="E225" s="7" t="n">
        <v>0</v>
      </c>
      <c r="F225" s="7" t="n">
        <v>0</v>
      </c>
      <c r="G225" s="0" t="s">
        <v>809</v>
      </c>
      <c r="H225" s="0" t="n">
        <f aca="false">IMABS(G225)</f>
        <v>0.909711048075361</v>
      </c>
      <c r="I225" s="0" t="n">
        <f aca="false">IMARGUMENT(G225)</f>
        <v>0.994019550549894</v>
      </c>
    </row>
    <row r="226" customFormat="false" ht="12.75" hidden="false" customHeight="false" outlineLevel="0" collapsed="false">
      <c r="D226" s="21" t="n">
        <f aca="false">D225+16/512</f>
        <v>6.09375</v>
      </c>
      <c r="E226" s="7" t="n">
        <v>0</v>
      </c>
      <c r="F226" s="7" t="n">
        <v>0</v>
      </c>
      <c r="G226" s="0" t="s">
        <v>810</v>
      </c>
      <c r="H226" s="0" t="n">
        <f aca="false">IMABS(G226)</f>
        <v>0.916606748544486</v>
      </c>
      <c r="I226" s="0" t="n">
        <f aca="false">IMARGUMENT(G226)</f>
        <v>0.901980703276756</v>
      </c>
    </row>
    <row r="227" customFormat="false" ht="12.75" hidden="false" customHeight="false" outlineLevel="0" collapsed="false">
      <c r="D227" s="21" t="n">
        <f aca="false">D226+16/512</f>
        <v>6.125</v>
      </c>
      <c r="E227" s="7" t="n">
        <v>0</v>
      </c>
      <c r="F227" s="7" t="n">
        <v>0</v>
      </c>
      <c r="G227" s="0" t="s">
        <v>811</v>
      </c>
      <c r="H227" s="0" t="n">
        <f aca="false">IMABS(G227)</f>
        <v>0.924414754258501</v>
      </c>
      <c r="I227" s="0" t="n">
        <f aca="false">IMARGUMENT(G227)</f>
        <v>0.809941856003618</v>
      </c>
    </row>
    <row r="228" customFormat="false" ht="12.75" hidden="false" customHeight="false" outlineLevel="0" collapsed="false">
      <c r="D228" s="21" t="n">
        <f aca="false">D227+16/512</f>
        <v>6.15625</v>
      </c>
      <c r="E228" s="7" t="n">
        <v>0</v>
      </c>
      <c r="F228" s="7" t="n">
        <v>0</v>
      </c>
      <c r="G228" s="0" t="s">
        <v>812</v>
      </c>
      <c r="H228" s="0" t="n">
        <f aca="false">IMABS(G228)</f>
        <v>0.933094242035591</v>
      </c>
      <c r="I228" s="0" t="n">
        <f aca="false">IMARGUMENT(G228)</f>
        <v>0.717903008730479</v>
      </c>
    </row>
    <row r="229" customFormat="false" ht="12.75" hidden="false" customHeight="false" outlineLevel="0" collapsed="false">
      <c r="D229" s="21" t="n">
        <f aca="false">D228+16/512</f>
        <v>6.1875</v>
      </c>
      <c r="E229" s="7" t="n">
        <v>0</v>
      </c>
      <c r="F229" s="7" t="n">
        <v>0</v>
      </c>
      <c r="G229" s="0" t="s">
        <v>813</v>
      </c>
      <c r="H229" s="0" t="n">
        <f aca="false">IMABS(G229)</f>
        <v>0.9425966276241</v>
      </c>
      <c r="I229" s="0" t="n">
        <f aca="false">IMARGUMENT(G229)</f>
        <v>0.62586416145734</v>
      </c>
    </row>
    <row r="230" customFormat="false" ht="12.75" hidden="false" customHeight="false" outlineLevel="0" collapsed="false">
      <c r="D230" s="21" t="n">
        <f aca="false">D229+16/512</f>
        <v>6.21875</v>
      </c>
      <c r="E230" s="7" t="n">
        <v>0</v>
      </c>
      <c r="F230" s="7" t="n">
        <v>0</v>
      </c>
      <c r="G230" s="0" t="s">
        <v>814</v>
      </c>
      <c r="H230" s="0" t="n">
        <f aca="false">IMABS(G230)</f>
        <v>0.95286570421827</v>
      </c>
      <c r="I230" s="0" t="n">
        <f aca="false">IMARGUMENT(G230)</f>
        <v>0.533825314184202</v>
      </c>
    </row>
    <row r="231" customFormat="false" ht="12.75" hidden="false" customHeight="false" outlineLevel="0" collapsed="false">
      <c r="D231" s="21" t="n">
        <f aca="false">D230+16/512</f>
        <v>6.25</v>
      </c>
      <c r="E231" s="7" t="n">
        <v>0</v>
      </c>
      <c r="F231" s="7" t="n">
        <v>0</v>
      </c>
      <c r="G231" s="0" t="s">
        <v>815</v>
      </c>
      <c r="H231" s="0" t="n">
        <f aca="false">IMABS(G231)</f>
        <v>0.963837830155386</v>
      </c>
      <c r="I231" s="0" t="n">
        <f aca="false">IMARGUMENT(G231)</f>
        <v>0.441786466911063</v>
      </c>
    </row>
    <row r="232" customFormat="false" ht="12.75" hidden="false" customHeight="false" outlineLevel="0" collapsed="false">
      <c r="D232" s="21" t="n">
        <f aca="false">D231+16/512</f>
        <v>6.28125</v>
      </c>
      <c r="E232" s="7" t="n">
        <v>0</v>
      </c>
      <c r="F232" s="7" t="n">
        <v>0</v>
      </c>
      <c r="G232" s="0" t="s">
        <v>816</v>
      </c>
      <c r="H232" s="0" t="n">
        <f aca="false">IMABS(G232)</f>
        <v>0.975442165119505</v>
      </c>
      <c r="I232" s="0" t="n">
        <f aca="false">IMARGUMENT(G232)</f>
        <v>0.349747619637925</v>
      </c>
    </row>
    <row r="233" customFormat="false" ht="12.75" hidden="false" customHeight="false" outlineLevel="0" collapsed="false">
      <c r="D233" s="21" t="n">
        <f aca="false">D232+16/512</f>
        <v>6.3125</v>
      </c>
      <c r="E233" s="7" t="n">
        <v>0</v>
      </c>
      <c r="F233" s="7" t="n">
        <v>0</v>
      </c>
      <c r="G233" s="0" t="s">
        <v>817</v>
      </c>
      <c r="H233" s="0" t="n">
        <f aca="false">IMABS(G233)</f>
        <v>0.987600953871502</v>
      </c>
      <c r="I233" s="0" t="n">
        <f aca="false">IMARGUMENT(G233)</f>
        <v>0.257708772364786</v>
      </c>
    </row>
    <row r="234" customFormat="false" ht="12.75" hidden="false" customHeight="false" outlineLevel="0" collapsed="false">
      <c r="D234" s="21" t="n">
        <f aca="false">D233+16/512</f>
        <v>6.34375</v>
      </c>
      <c r="E234" s="7" t="n">
        <v>0</v>
      </c>
      <c r="F234" s="7" t="n">
        <v>0</v>
      </c>
      <c r="G234" s="0" t="s">
        <v>818</v>
      </c>
      <c r="H234" s="0" t="n">
        <f aca="false">IMABS(G234)</f>
        <v>1.00022985622413</v>
      </c>
      <c r="I234" s="0" t="n">
        <f aca="false">IMARGUMENT(G234)</f>
        <v>0.165669925091647</v>
      </c>
    </row>
    <row r="235" customFormat="false" ht="12.75" hidden="false" customHeight="false" outlineLevel="0" collapsed="false">
      <c r="D235" s="21" t="n">
        <f aca="false">D234+16/512</f>
        <v>6.375</v>
      </c>
      <c r="E235" s="7" t="n">
        <v>0</v>
      </c>
      <c r="F235" s="7" t="n">
        <v>0</v>
      </c>
      <c r="G235" s="0" t="s">
        <v>819</v>
      </c>
      <c r="H235" s="0" t="n">
        <f aca="false">IMABS(G235)</f>
        <v>1.01323832168605</v>
      </c>
      <c r="I235" s="0" t="n">
        <f aca="false">IMARGUMENT(G235)</f>
        <v>0.0736310778185079</v>
      </c>
    </row>
    <row r="236" customFormat="false" ht="12.75" hidden="false" customHeight="false" outlineLevel="0" collapsed="false">
      <c r="D236" s="21" t="n">
        <f aca="false">D235+16/512</f>
        <v>6.40625</v>
      </c>
      <c r="E236" s="7" t="n">
        <v>0</v>
      </c>
      <c r="F236" s="7" t="n">
        <v>0</v>
      </c>
      <c r="G236" s="0" t="s">
        <v>820</v>
      </c>
      <c r="H236" s="0" t="n">
        <f aca="false">IMABS(G236)</f>
        <v>1.02653000691226</v>
      </c>
      <c r="I236" s="0" t="n">
        <f aca="false">IMARGUMENT(G236)</f>
        <v>-0.0184077694546287</v>
      </c>
    </row>
    <row r="237" customFormat="false" ht="12.75" hidden="false" customHeight="false" outlineLevel="0" collapsed="false">
      <c r="D237" s="21" t="n">
        <f aca="false">D236+16/512</f>
        <v>6.4375</v>
      </c>
      <c r="E237" s="7" t="n">
        <v>0</v>
      </c>
      <c r="F237" s="7" t="n">
        <v>0</v>
      </c>
      <c r="G237" s="0" t="s">
        <v>821</v>
      </c>
      <c r="H237" s="0" t="n">
        <f aca="false">IMABS(G237)</f>
        <v>1.04000323382173</v>
      </c>
      <c r="I237" s="0" t="n">
        <f aca="false">IMARGUMENT(G237)</f>
        <v>-0.110446616727767</v>
      </c>
    </row>
    <row r="238" customFormat="false" ht="12.75" hidden="false" customHeight="false" outlineLevel="0" collapsed="false">
      <c r="D238" s="21" t="n">
        <f aca="false">D237+16/512</f>
        <v>6.46875</v>
      </c>
      <c r="E238" s="7" t="n">
        <v>0</v>
      </c>
      <c r="F238" s="7" t="n">
        <v>0</v>
      </c>
      <c r="G238" s="0" t="s">
        <v>822</v>
      </c>
      <c r="H238" s="0" t="n">
        <f aca="false">IMABS(G238)</f>
        <v>1.05355148597843</v>
      </c>
      <c r="I238" s="0" t="n">
        <f aca="false">IMARGUMENT(G238)</f>
        <v>-0.202485464000905</v>
      </c>
    </row>
    <row r="239" customFormat="false" ht="12.75" hidden="false" customHeight="false" outlineLevel="0" collapsed="false">
      <c r="D239" s="21" t="n">
        <f aca="false">D238+16/512</f>
        <v>6.5</v>
      </c>
      <c r="E239" s="7" t="n">
        <v>0</v>
      </c>
      <c r="F239" s="7" t="n">
        <v>0</v>
      </c>
      <c r="G239" s="0" t="s">
        <v>823</v>
      </c>
      <c r="H239" s="0" t="n">
        <f aca="false">IMABS(G239)</f>
        <v>1.06706394058054</v>
      </c>
      <c r="I239" s="0" t="n">
        <f aca="false">IMARGUMENT(G239)</f>
        <v>-0.294524311274044</v>
      </c>
    </row>
    <row r="240" customFormat="false" ht="12.75" hidden="false" customHeight="false" outlineLevel="0" collapsed="false">
      <c r="D240" s="21" t="n">
        <f aca="false">D239+16/512</f>
        <v>6.53125</v>
      </c>
      <c r="E240" s="7" t="n">
        <v>0</v>
      </c>
      <c r="F240" s="7" t="n">
        <v>0</v>
      </c>
      <c r="G240" s="0" t="s">
        <v>824</v>
      </c>
      <c r="H240" s="0" t="n">
        <f aca="false">IMABS(G240)</f>
        <v>1.08042603316657</v>
      </c>
      <c r="I240" s="0" t="n">
        <f aca="false">IMARGUMENT(G240)</f>
        <v>-0.386563158547182</v>
      </c>
    </row>
    <row r="241" customFormat="false" ht="12.75" hidden="false" customHeight="false" outlineLevel="0" collapsed="false">
      <c r="D241" s="21" t="n">
        <f aca="false">D240+16/512</f>
        <v>6.5625</v>
      </c>
      <c r="E241" s="7" t="n">
        <v>0</v>
      </c>
      <c r="F241" s="7" t="n">
        <v>0</v>
      </c>
      <c r="G241" s="0" t="s">
        <v>825</v>
      </c>
      <c r="H241" s="0" t="n">
        <f aca="false">IMABS(G241)</f>
        <v>1.09352005192755</v>
      </c>
      <c r="I241" s="0" t="n">
        <f aca="false">IMARGUMENT(G241)</f>
        <v>-0.478602005820322</v>
      </c>
    </row>
    <row r="242" customFormat="false" ht="12.75" hidden="false" customHeight="false" outlineLevel="0" collapsed="false">
      <c r="D242" s="21" t="n">
        <f aca="false">D241+16/512</f>
        <v>6.59375</v>
      </c>
      <c r="E242" s="7" t="n">
        <v>0</v>
      </c>
      <c r="F242" s="7" t="n">
        <v>0</v>
      </c>
      <c r="G242" s="0" t="s">
        <v>826</v>
      </c>
      <c r="H242" s="0" t="n">
        <f aca="false">IMABS(G242)</f>
        <v>1.10622575831329</v>
      </c>
      <c r="I242" s="0" t="n">
        <f aca="false">IMARGUMENT(G242)</f>
        <v>-0.570640853093461</v>
      </c>
    </row>
    <row r="243" customFormat="false" ht="12.75" hidden="false" customHeight="false" outlineLevel="0" collapsed="false">
      <c r="D243" s="21" t="n">
        <f aca="false">D242+16/512</f>
        <v>6.625</v>
      </c>
      <c r="E243" s="7" t="n">
        <v>0</v>
      </c>
      <c r="F243" s="7" t="n">
        <v>0</v>
      </c>
      <c r="G243" s="0" t="s">
        <v>827</v>
      </c>
      <c r="H243" s="0" t="n">
        <f aca="false">IMABS(G243)</f>
        <v>1.11842103043833</v>
      </c>
      <c r="I243" s="0" t="n">
        <f aca="false">IMARGUMENT(G243)</f>
        <v>-0.6626797003666</v>
      </c>
    </row>
    <row r="244" customFormat="false" ht="12.75" hidden="false" customHeight="false" outlineLevel="0" collapsed="false">
      <c r="D244" s="21" t="n">
        <f aca="false">D243+16/512</f>
        <v>6.65625</v>
      </c>
      <c r="E244" s="7" t="n">
        <v>0</v>
      </c>
      <c r="F244" s="7" t="n">
        <v>0</v>
      </c>
      <c r="G244" s="0" t="s">
        <v>828</v>
      </c>
      <c r="H244" s="0" t="n">
        <f aca="false">IMABS(G244)</f>
        <v>1.12998252563241</v>
      </c>
      <c r="I244" s="0" t="n">
        <f aca="false">IMARGUMENT(G244)</f>
        <v>-0.754718547639738</v>
      </c>
    </row>
    <row r="245" customFormat="false" ht="12.75" hidden="false" customHeight="false" outlineLevel="0" collapsed="false">
      <c r="D245" s="21" t="n">
        <f aca="false">D244+16/512</f>
        <v>6.6875</v>
      </c>
      <c r="E245" s="7" t="n">
        <v>0</v>
      </c>
      <c r="F245" s="7" t="n">
        <v>0</v>
      </c>
      <c r="G245" s="0" t="s">
        <v>829</v>
      </c>
      <c r="H245" s="0" t="n">
        <f aca="false">IMABS(G245)</f>
        <v>1.1407863583403</v>
      </c>
      <c r="I245" s="0" t="n">
        <f aca="false">IMARGUMENT(G245)</f>
        <v>-0.846757394912877</v>
      </c>
    </row>
    <row r="246" customFormat="false" ht="12.75" hidden="false" customHeight="false" outlineLevel="0" collapsed="false">
      <c r="D246" s="21" t="n">
        <f aca="false">D245+16/512</f>
        <v>6.71875</v>
      </c>
      <c r="E246" s="7" t="n">
        <v>0</v>
      </c>
      <c r="F246" s="7" t="n">
        <v>0</v>
      </c>
      <c r="G246" s="0" t="s">
        <v>830</v>
      </c>
      <c r="H246" s="0" t="n">
        <f aca="false">IMABS(G246)</f>
        <v>1.15070878945907</v>
      </c>
      <c r="I246" s="0" t="n">
        <f aca="false">IMARGUMENT(G246)</f>
        <v>-0.938796242186015</v>
      </c>
    </row>
    <row r="247" customFormat="false" ht="12.75" hidden="false" customHeight="false" outlineLevel="0" collapsed="false">
      <c r="D247" s="21" t="n">
        <f aca="false">D246+16/512</f>
        <v>6.75</v>
      </c>
      <c r="E247" s="7" t="n">
        <v>0</v>
      </c>
      <c r="F247" s="7" t="n">
        <v>0</v>
      </c>
      <c r="G247" s="0" t="s">
        <v>831</v>
      </c>
      <c r="H247" s="0" t="n">
        <f aca="false">IMABS(G247)</f>
        <v>1.15962692310764</v>
      </c>
      <c r="I247" s="0" t="n">
        <f aca="false">IMARGUMENT(G247)</f>
        <v>-1.03083508945915</v>
      </c>
    </row>
    <row r="248" customFormat="false" ht="12.75" hidden="false" customHeight="false" outlineLevel="0" collapsed="false">
      <c r="D248" s="21" t="n">
        <f aca="false">D247+16/512</f>
        <v>6.78125</v>
      </c>
      <c r="E248" s="7" t="n">
        <v>0</v>
      </c>
      <c r="F248" s="7" t="n">
        <v>0</v>
      </c>
      <c r="G248" s="0" t="s">
        <v>832</v>
      </c>
      <c r="H248" s="0" t="n">
        <f aca="false">IMABS(G248)</f>
        <v>1.16741940675388</v>
      </c>
      <c r="I248" s="0" t="n">
        <f aca="false">IMARGUMENT(G248)</f>
        <v>-1.12287393673229</v>
      </c>
    </row>
    <row r="249" customFormat="false" ht="12.75" hidden="false" customHeight="false" outlineLevel="0" collapsed="false">
      <c r="D249" s="21" t="n">
        <f aca="false">D248+16/512</f>
        <v>6.8125</v>
      </c>
      <c r="E249" s="7" t="n">
        <v>0</v>
      </c>
      <c r="F249" s="7" t="n">
        <v>0</v>
      </c>
      <c r="G249" s="0" t="s">
        <v>833</v>
      </c>
      <c r="H249" s="0" t="n">
        <f aca="false">IMABS(G249)</f>
        <v>1.17396713058039</v>
      </c>
      <c r="I249" s="0" t="n">
        <f aca="false">IMARGUMENT(G249)</f>
        <v>-1.21491278400543</v>
      </c>
    </row>
    <row r="250" customFormat="false" ht="12.75" hidden="false" customHeight="false" outlineLevel="0" collapsed="false">
      <c r="D250" s="21" t="n">
        <f aca="false">D249+16/512</f>
        <v>6.84375</v>
      </c>
      <c r="E250" s="7" t="n">
        <v>0</v>
      </c>
      <c r="F250" s="7" t="n">
        <v>0</v>
      </c>
      <c r="G250" s="0" t="s">
        <v>834</v>
      </c>
      <c r="H250" s="0" t="n">
        <f aca="false">IMABS(G250)</f>
        <v>1.17915392195018</v>
      </c>
      <c r="I250" s="0" t="n">
        <f aca="false">IMARGUMENT(G250)</f>
        <v>-1.30695163127857</v>
      </c>
    </row>
    <row r="251" customFormat="false" ht="12.75" hidden="false" customHeight="false" outlineLevel="0" collapsed="false">
      <c r="D251" s="21" t="n">
        <f aca="false">D250+16/512</f>
        <v>6.875</v>
      </c>
      <c r="E251" s="7" t="n">
        <v>0</v>
      </c>
      <c r="F251" s="7" t="n">
        <v>0</v>
      </c>
      <c r="G251" s="0" t="s">
        <v>835</v>
      </c>
      <c r="H251" s="0" t="n">
        <f aca="false">IMABS(G251)</f>
        <v>1.18286723083982</v>
      </c>
      <c r="I251" s="0" t="n">
        <f aca="false">IMARGUMENT(G251)</f>
        <v>-1.39899047855171</v>
      </c>
    </row>
    <row r="252" customFormat="false" ht="12.75" hidden="false" customHeight="false" outlineLevel="0" collapsed="false">
      <c r="D252" s="21" t="n">
        <f aca="false">D251+16/512</f>
        <v>6.90625</v>
      </c>
      <c r="E252" s="7" t="n">
        <v>0</v>
      </c>
      <c r="F252" s="7" t="n">
        <v>0</v>
      </c>
      <c r="G252" s="0" t="s">
        <v>836</v>
      </c>
      <c r="H252" s="0" t="n">
        <f aca="false">IMABS(G252)</f>
        <v>1.18499880213798</v>
      </c>
      <c r="I252" s="0" t="n">
        <f aca="false">IMARGUMENT(G252)</f>
        <v>-1.49102932582485</v>
      </c>
    </row>
    <row r="253" customFormat="false" ht="12.75" hidden="false" customHeight="false" outlineLevel="0" collapsed="false">
      <c r="D253" s="21" t="n">
        <f aca="false">D252+16/512</f>
        <v>6.9375</v>
      </c>
      <c r="E253" s="7" t="n">
        <v>0</v>
      </c>
      <c r="F253" s="7" t="n">
        <v>0</v>
      </c>
      <c r="G253" s="0" t="s">
        <v>837</v>
      </c>
      <c r="H253" s="0" t="n">
        <f aca="false">IMABS(G253)</f>
        <v>1.18544533076446</v>
      </c>
      <c r="I253" s="0" t="n">
        <f aca="false">IMARGUMENT(G253)</f>
        <v>-1.58306817309798</v>
      </c>
    </row>
    <row r="254" customFormat="false" ht="12.75" hidden="false" customHeight="false" outlineLevel="0" collapsed="false">
      <c r="D254" s="21" t="n">
        <f aca="false">D253+16/512</f>
        <v>6.96875</v>
      </c>
      <c r="E254" s="7" t="n">
        <v>0</v>
      </c>
      <c r="F254" s="7" t="n">
        <v>0</v>
      </c>
      <c r="G254" s="0" t="s">
        <v>838</v>
      </c>
      <c r="H254" s="0" t="n">
        <f aca="false">IMABS(G254)</f>
        <v>1.1841090956454</v>
      </c>
      <c r="I254" s="0" t="n">
        <f aca="false">IMARGUMENT(G254)</f>
        <v>-1.67510702037112</v>
      </c>
    </row>
    <row r="255" customFormat="false" ht="12.75" hidden="false" customHeight="false" outlineLevel="0" collapsed="false">
      <c r="D255" s="21" t="n">
        <f aca="false">D254+16/512</f>
        <v>7</v>
      </c>
      <c r="E255" s="7" t="n">
        <v>0</v>
      </c>
      <c r="F255" s="7" t="n">
        <v>0</v>
      </c>
      <c r="G255" s="0" t="s">
        <v>839</v>
      </c>
      <c r="H255" s="0" t="n">
        <f aca="false">IMABS(G255)</f>
        <v>1.18089856868639</v>
      </c>
      <c r="I255" s="0" t="n">
        <f aca="false">IMARGUMENT(G255)</f>
        <v>-1.76714586764426</v>
      </c>
    </row>
    <row r="256" customFormat="false" ht="12.75" hidden="false" customHeight="false" outlineLevel="0" collapsed="false">
      <c r="D256" s="21" t="n">
        <f aca="false">D255+16/512</f>
        <v>7.03125</v>
      </c>
      <c r="E256" s="7" t="n">
        <v>0</v>
      </c>
      <c r="F256" s="7" t="n">
        <v>0</v>
      </c>
      <c r="G256" s="0" t="s">
        <v>840</v>
      </c>
      <c r="H256" s="0" t="n">
        <f aca="false">IMABS(G256)</f>
        <v>1.17572899501537</v>
      </c>
      <c r="I256" s="0" t="n">
        <f aca="false">IMARGUMENT(G256)</f>
        <v>-1.8591847149174</v>
      </c>
    </row>
    <row r="257" customFormat="false" ht="12.75" hidden="false" customHeight="false" outlineLevel="0" collapsed="false">
      <c r="D257" s="21" t="n">
        <f aca="false">D256+16/512</f>
        <v>7.0625</v>
      </c>
      <c r="E257" s="7" t="n">
        <v>0</v>
      </c>
      <c r="F257" s="7" t="n">
        <v>0</v>
      </c>
      <c r="G257" s="0" t="s">
        <v>841</v>
      </c>
      <c r="H257" s="0" t="n">
        <f aca="false">IMABS(G257)</f>
        <v>1.16852294091935</v>
      </c>
      <c r="I257" s="0" t="n">
        <f aca="false">IMARGUMENT(G257)</f>
        <v>-1.95122356219054</v>
      </c>
    </row>
    <row r="258" customFormat="false" ht="12.75" hidden="false" customHeight="false" outlineLevel="0" collapsed="false">
      <c r="D258" s="21" t="n">
        <f aca="false">D257+16/512</f>
        <v>7.09375</v>
      </c>
      <c r="E258" s="7" t="n">
        <v>0</v>
      </c>
      <c r="F258" s="7" t="n">
        <v>0</v>
      </c>
      <c r="G258" s="0" t="s">
        <v>842</v>
      </c>
      <c r="H258" s="0" t="n">
        <f aca="false">IMABS(G258)</f>
        <v>1.15921080607516</v>
      </c>
      <c r="I258" s="0" t="n">
        <f aca="false">IMARGUMENT(G258)</f>
        <v>-2.04326240946368</v>
      </c>
    </row>
    <row r="259" customFormat="false" ht="12.75" hidden="false" customHeight="false" outlineLevel="0" collapsed="false">
      <c r="D259" s="21" t="n">
        <f aca="false">D258+16/512</f>
        <v>7.125</v>
      </c>
      <c r="E259" s="7" t="n">
        <v>0</v>
      </c>
      <c r="F259" s="7" t="n">
        <v>0</v>
      </c>
      <c r="G259" s="0" t="s">
        <v>843</v>
      </c>
      <c r="H259" s="0" t="n">
        <f aca="false">IMABS(G259)</f>
        <v>1.14773129687067</v>
      </c>
      <c r="I259" s="0" t="n">
        <f aca="false">IMARGUMENT(G259)</f>
        <v>-2.13530125673682</v>
      </c>
    </row>
    <row r="260" customFormat="false" ht="12.75" hidden="false" customHeight="false" outlineLevel="0" collapsed="false">
      <c r="D260" s="21" t="n">
        <f aca="false">D259+16/512</f>
        <v>7.15625</v>
      </c>
      <c r="E260" s="7" t="n">
        <v>0</v>
      </c>
      <c r="F260" s="7" t="n">
        <v>0</v>
      </c>
      <c r="G260" s="0" t="s">
        <v>844</v>
      </c>
      <c r="H260" s="0" t="n">
        <f aca="false">IMABS(G260)</f>
        <v>1.13403185782994</v>
      </c>
      <c r="I260" s="0" t="n">
        <f aca="false">IMARGUMENT(G260)</f>
        <v>-2.22734010400995</v>
      </c>
    </row>
    <row r="261" customFormat="false" ht="12.75" hidden="false" customHeight="false" outlineLevel="0" collapsed="false">
      <c r="D261" s="21" t="n">
        <f aca="false">D260+16/512</f>
        <v>7.1875</v>
      </c>
      <c r="E261" s="7" t="n">
        <v>0</v>
      </c>
      <c r="F261" s="7" t="n">
        <v>0</v>
      </c>
      <c r="G261" s="0" t="s">
        <v>845</v>
      </c>
      <c r="H261" s="0" t="n">
        <f aca="false">IMABS(G261)</f>
        <v>1.11806905839137</v>
      </c>
      <c r="I261" s="0" t="n">
        <f aca="false">IMARGUMENT(G261)</f>
        <v>-2.31937895128309</v>
      </c>
    </row>
    <row r="262" customFormat="false" ht="12.75" hidden="false" customHeight="false" outlineLevel="0" collapsed="false">
      <c r="D262" s="21" t="n">
        <f aca="false">D261+16/512</f>
        <v>7.21875</v>
      </c>
      <c r="E262" s="7" t="n">
        <v>0</v>
      </c>
      <c r="F262" s="7" t="n">
        <v>0</v>
      </c>
      <c r="G262" s="0" t="s">
        <v>846</v>
      </c>
      <c r="H262" s="0" t="n">
        <f aca="false">IMABS(G262)</f>
        <v>1.09980893254151</v>
      </c>
      <c r="I262" s="0" t="n">
        <f aca="false">IMARGUMENT(G262)</f>
        <v>-2.41141779855623</v>
      </c>
    </row>
    <row r="263" customFormat="false" ht="12.75" hidden="false" customHeight="false" outlineLevel="0" collapsed="false">
      <c r="D263" s="21" t="n">
        <f aca="false">D262+16/512</f>
        <v>7.25</v>
      </c>
      <c r="E263" s="7" t="n">
        <v>0</v>
      </c>
      <c r="F263" s="7" t="n">
        <v>0</v>
      </c>
      <c r="G263" s="0" t="s">
        <v>847</v>
      </c>
      <c r="H263" s="0" t="n">
        <f aca="false">IMABS(G263)</f>
        <v>1.07922726907609</v>
      </c>
      <c r="I263" s="0" t="n">
        <f aca="false">IMARGUMENT(G263)</f>
        <v>-2.50345664582937</v>
      </c>
    </row>
    <row r="264" customFormat="false" ht="12.75" hidden="false" customHeight="false" outlineLevel="0" collapsed="false">
      <c r="D264" s="21" t="n">
        <f aca="false">D263+16/512</f>
        <v>7.28125</v>
      </c>
      <c r="E264" s="7" t="n">
        <v>0</v>
      </c>
      <c r="F264" s="7" t="n">
        <v>0</v>
      </c>
      <c r="G264" s="0" t="s">
        <v>848</v>
      </c>
      <c r="H264" s="0" t="n">
        <f aca="false">IMABS(G264)</f>
        <v>1.05630985054373</v>
      </c>
      <c r="I264" s="0" t="n">
        <f aca="false">IMARGUMENT(G264)</f>
        <v>-2.59549549310251</v>
      </c>
    </row>
    <row r="265" customFormat="false" ht="12.75" hidden="false" customHeight="false" outlineLevel="0" collapsed="false">
      <c r="D265" s="21" t="n">
        <f aca="false">D264+16/512</f>
        <v>7.3125</v>
      </c>
      <c r="E265" s="7" t="n">
        <v>0</v>
      </c>
      <c r="F265" s="7" t="n">
        <v>0</v>
      </c>
      <c r="G265" s="0" t="s">
        <v>849</v>
      </c>
      <c r="H265" s="0" t="n">
        <f aca="false">IMABS(G265)</f>
        <v>1.03105263922385</v>
      </c>
      <c r="I265" s="0" t="n">
        <f aca="false">IMARGUMENT(G265)</f>
        <v>-2.68753434037565</v>
      </c>
    </row>
    <row r="266" customFormat="false" ht="12.75" hidden="false" customHeight="false" outlineLevel="0" collapsed="false">
      <c r="D266" s="21" t="n">
        <f aca="false">D265+16/512</f>
        <v>7.34375</v>
      </c>
      <c r="E266" s="7" t="n">
        <v>0</v>
      </c>
      <c r="F266" s="7" t="n">
        <v>0</v>
      </c>
      <c r="G266" s="0" t="s">
        <v>850</v>
      </c>
      <c r="H266" s="0" t="n">
        <f aca="false">IMABS(G266)</f>
        <v>1.00346190879771</v>
      </c>
      <c r="I266" s="0" t="n">
        <f aca="false">IMARGUMENT(G266)</f>
        <v>-2.77957318764879</v>
      </c>
    </row>
    <row r="267" customFormat="false" ht="12.75" hidden="false" customHeight="false" outlineLevel="0" collapsed="false">
      <c r="D267" s="21" t="n">
        <f aca="false">D266+16/512</f>
        <v>7.375</v>
      </c>
      <c r="E267" s="7" t="n">
        <v>0</v>
      </c>
      <c r="F267" s="7" t="n">
        <v>0</v>
      </c>
      <c r="G267" s="0" t="s">
        <v>851</v>
      </c>
      <c r="H267" s="0" t="n">
        <f aca="false">IMABS(G267)</f>
        <v>0.973554320687323</v>
      </c>
      <c r="I267" s="0" t="n">
        <f aca="false">IMARGUMENT(G267)</f>
        <v>-2.87161203492192</v>
      </c>
    </row>
    <row r="268" customFormat="false" ht="12.75" hidden="false" customHeight="false" outlineLevel="0" collapsed="false">
      <c r="D268" s="21" t="n">
        <f aca="false">D267+16/512</f>
        <v>7.40625</v>
      </c>
      <c r="E268" s="7" t="n">
        <v>0</v>
      </c>
      <c r="F268" s="7" t="n">
        <v>0</v>
      </c>
      <c r="G268" s="0" t="s">
        <v>852</v>
      </c>
      <c r="H268" s="0" t="n">
        <f aca="false">IMABS(G268)</f>
        <v>0.941356944360454</v>
      </c>
      <c r="I268" s="0" t="n">
        <f aca="false">IMARGUMENT(G268)</f>
        <v>-2.96365088219506</v>
      </c>
    </row>
    <row r="269" customFormat="false" ht="12.75" hidden="false" customHeight="false" outlineLevel="0" collapsed="false">
      <c r="D269" s="21" t="n">
        <f aca="false">D268+16/512</f>
        <v>7.4375</v>
      </c>
      <c r="E269" s="7" t="n">
        <v>0</v>
      </c>
      <c r="F269" s="7" t="n">
        <v>0</v>
      </c>
      <c r="G269" s="0" t="s">
        <v>853</v>
      </c>
      <c r="H269" s="0" t="n">
        <f aca="false">IMABS(G269)</f>
        <v>0.906907221228119</v>
      </c>
      <c r="I269" s="0" t="n">
        <f aca="false">IMARGUMENT(G269)</f>
        <v>-3.0556897294682</v>
      </c>
    </row>
    <row r="270" customFormat="false" ht="12.75" hidden="false" customHeight="false" outlineLevel="0" collapsed="false">
      <c r="D270" s="21" t="n">
        <f aca="false">D269+16/512</f>
        <v>7.46875</v>
      </c>
      <c r="E270" s="7" t="n">
        <v>0</v>
      </c>
      <c r="F270" s="7" t="n">
        <v>0</v>
      </c>
      <c r="G270" s="0" t="s">
        <v>854</v>
      </c>
      <c r="H270" s="0" t="n">
        <f aca="false">IMABS(G270)</f>
        <v>0.870252872092377</v>
      </c>
      <c r="I270" s="0" t="n">
        <f aca="false">IMARGUMENT(G270)</f>
        <v>3.13545673043825</v>
      </c>
    </row>
    <row r="271" customFormat="false" ht="12.75" hidden="false" customHeight="false" outlineLevel="0" collapsed="false">
      <c r="D271" s="21" t="n">
        <f aca="false">D270+16/512</f>
        <v>7.5</v>
      </c>
      <c r="E271" s="7" t="n">
        <v>0</v>
      </c>
      <c r="F271" s="7" t="n">
        <v>0</v>
      </c>
      <c r="G271" s="0" t="s">
        <v>855</v>
      </c>
      <c r="H271" s="0" t="n">
        <f aca="false">IMABS(G271)</f>
        <v>0.831451748434688</v>
      </c>
      <c r="I271" s="0" t="n">
        <f aca="false">IMARGUMENT(G271)</f>
        <v>3.04341788316511</v>
      </c>
    </row>
    <row r="272" customFormat="false" ht="12.75" hidden="false" customHeight="false" outlineLevel="0" collapsed="false">
      <c r="D272" s="21" t="n">
        <f aca="false">D271+16/512</f>
        <v>7.53125</v>
      </c>
      <c r="E272" s="7" t="n">
        <v>0</v>
      </c>
      <c r="F272" s="7" t="n">
        <v>0</v>
      </c>
      <c r="G272" s="0" t="s">
        <v>856</v>
      </c>
      <c r="H272" s="0" t="n">
        <f aca="false">IMABS(G272)</f>
        <v>0.790571628166594</v>
      </c>
      <c r="I272" s="0" t="n">
        <f aca="false">IMARGUMENT(G272)</f>
        <v>2.95137903589197</v>
      </c>
    </row>
    <row r="273" customFormat="false" ht="12.75" hidden="false" customHeight="false" outlineLevel="0" collapsed="false">
      <c r="D273" s="21" t="n">
        <f aca="false">D272+16/512</f>
        <v>7.5625</v>
      </c>
      <c r="E273" s="7" t="n">
        <v>0</v>
      </c>
      <c r="F273" s="7" t="n">
        <v>0</v>
      </c>
      <c r="G273" s="0" t="s">
        <v>857</v>
      </c>
      <c r="H273" s="0" t="n">
        <f aca="false">IMABS(G273)</f>
        <v>0.747689956792895</v>
      </c>
      <c r="I273" s="0" t="n">
        <f aca="false">IMARGUMENT(G273)</f>
        <v>2.85934018861883</v>
      </c>
    </row>
    <row r="274" customFormat="false" ht="12.75" hidden="false" customHeight="false" outlineLevel="0" collapsed="false">
      <c r="D274" s="21" t="n">
        <f aca="false">D273+16/512</f>
        <v>7.59375</v>
      </c>
      <c r="E274" s="7" t="n">
        <v>0</v>
      </c>
      <c r="F274" s="7" t="n">
        <v>0</v>
      </c>
      <c r="G274" s="0" t="s">
        <v>858</v>
      </c>
      <c r="H274" s="0" t="n">
        <f aca="false">IMABS(G274)</f>
        <v>0.702893535260936</v>
      </c>
      <c r="I274" s="0" t="n">
        <f aca="false">IMARGUMENT(G274)</f>
        <v>2.76730134134569</v>
      </c>
    </row>
    <row r="275" customFormat="false" ht="12.75" hidden="false" customHeight="false" outlineLevel="0" collapsed="false">
      <c r="D275" s="21" t="n">
        <f aca="false">D274+16/512</f>
        <v>7.625</v>
      </c>
      <c r="E275" s="7" t="n">
        <v>0</v>
      </c>
      <c r="F275" s="7" t="n">
        <v>0</v>
      </c>
      <c r="G275" s="0" t="s">
        <v>859</v>
      </c>
      <c r="H275" s="0" t="n">
        <f aca="false">IMABS(G275)</f>
        <v>0.656278156085978</v>
      </c>
      <c r="I275" s="0" t="n">
        <f aca="false">IMARGUMENT(G275)</f>
        <v>2.67526249407255</v>
      </c>
    </row>
    <row r="276" customFormat="false" ht="12.75" hidden="false" customHeight="false" outlineLevel="0" collapsed="false">
      <c r="D276" s="21" t="n">
        <f aca="false">D275+16/512</f>
        <v>7.65625</v>
      </c>
      <c r="E276" s="7" t="n">
        <v>0</v>
      </c>
      <c r="F276" s="7" t="n">
        <v>0</v>
      </c>
      <c r="G276" s="0" t="s">
        <v>860</v>
      </c>
      <c r="H276" s="0" t="n">
        <f aca="false">IMABS(G276)</f>
        <v>0.607948189650013</v>
      </c>
      <c r="I276" s="0" t="n">
        <f aca="false">IMARGUMENT(G276)</f>
        <v>2.58322364679942</v>
      </c>
    </row>
    <row r="277" customFormat="false" ht="12.75" hidden="false" customHeight="false" outlineLevel="0" collapsed="false">
      <c r="D277" s="21" t="n">
        <f aca="false">D276+16/512</f>
        <v>7.6875</v>
      </c>
      <c r="E277" s="7" t="n">
        <v>0</v>
      </c>
      <c r="F277" s="7" t="n">
        <v>0</v>
      </c>
      <c r="G277" s="0" t="s">
        <v>861</v>
      </c>
      <c r="H277" s="0" t="n">
        <f aca="false">IMABS(G277)</f>
        <v>0.558016122867899</v>
      </c>
      <c r="I277" s="0" t="n">
        <f aca="false">IMARGUMENT(G277)</f>
        <v>2.49118479952628</v>
      </c>
    </row>
    <row r="278" customFormat="false" ht="12.75" hidden="false" customHeight="false" outlineLevel="0" collapsed="false">
      <c r="D278" s="21" t="n">
        <f aca="false">D277+16/512</f>
        <v>7.71875</v>
      </c>
      <c r="E278" s="7" t="n">
        <v>0</v>
      </c>
      <c r="F278" s="7" t="n">
        <v>0</v>
      </c>
      <c r="G278" s="0" t="s">
        <v>862</v>
      </c>
      <c r="H278" s="0" t="n">
        <f aca="false">IMABS(G278)</f>
        <v>0.506602052698475</v>
      </c>
      <c r="I278" s="0" t="n">
        <f aca="false">IMARGUMENT(G278)</f>
        <v>2.39914595225314</v>
      </c>
    </row>
    <row r="279" customFormat="false" ht="12.75" hidden="false" customHeight="false" outlineLevel="0" collapsed="false">
      <c r="D279" s="21" t="n">
        <f aca="false">D278+16/512</f>
        <v>7.75</v>
      </c>
      <c r="E279" s="7" t="n">
        <v>0</v>
      </c>
      <c r="F279" s="7" t="n">
        <v>0</v>
      </c>
      <c r="G279" s="0" t="s">
        <v>863</v>
      </c>
      <c r="H279" s="0" t="n">
        <f aca="false">IMABS(G279)</f>
        <v>0.453833137247602</v>
      </c>
      <c r="I279" s="0" t="n">
        <f aca="false">IMARGUMENT(G279)</f>
        <v>2.30710710498</v>
      </c>
    </row>
    <row r="280" customFormat="false" ht="12.75" hidden="false" customHeight="false" outlineLevel="0" collapsed="false">
      <c r="D280" s="21" t="n">
        <f aca="false">D279+16/512</f>
        <v>7.78125</v>
      </c>
      <c r="E280" s="7" t="n">
        <v>0</v>
      </c>
      <c r="F280" s="7" t="n">
        <v>0</v>
      </c>
      <c r="G280" s="0" t="s">
        <v>864</v>
      </c>
      <c r="H280" s="0" t="n">
        <f aca="false">IMABS(G280)</f>
        <v>0.399843007463292</v>
      </c>
      <c r="I280" s="0" t="n">
        <f aca="false">IMARGUMENT(G280)</f>
        <v>2.21506825770686</v>
      </c>
    </row>
    <row r="281" customFormat="false" ht="12.75" hidden="false" customHeight="false" outlineLevel="0" collapsed="false">
      <c r="D281" s="21" t="n">
        <f aca="false">D280+16/512</f>
        <v>7.8125</v>
      </c>
      <c r="E281" s="7" t="n">
        <v>0</v>
      </c>
      <c r="F281" s="7" t="n">
        <v>0</v>
      </c>
      <c r="G281" s="0" t="s">
        <v>865</v>
      </c>
      <c r="H281" s="0" t="n">
        <f aca="false">IMABS(G281)</f>
        <v>0.344771142658506</v>
      </c>
      <c r="I281" s="0" t="n">
        <f aca="false">IMARGUMENT(G281)</f>
        <v>2.12302941043372</v>
      </c>
    </row>
    <row r="282" customFormat="false" ht="12.75" hidden="false" customHeight="false" outlineLevel="0" collapsed="false">
      <c r="D282" s="21" t="n">
        <f aca="false">D281+16/512</f>
        <v>7.84375</v>
      </c>
      <c r="E282" s="7" t="n">
        <v>0</v>
      </c>
      <c r="F282" s="7" t="n">
        <v>0</v>
      </c>
      <c r="G282" s="0" t="s">
        <v>866</v>
      </c>
      <c r="H282" s="0" t="n">
        <f aca="false">IMABS(G282)</f>
        <v>0.288762213313522</v>
      </c>
      <c r="I282" s="0" t="n">
        <f aca="false">IMARGUMENT(G282)</f>
        <v>2.03099056316059</v>
      </c>
    </row>
    <row r="283" customFormat="false" ht="12.75" hidden="false" customHeight="false" outlineLevel="0" collapsed="false">
      <c r="D283" s="21" t="n">
        <f aca="false">D282+16/512</f>
        <v>7.875</v>
      </c>
      <c r="E283" s="7" t="n">
        <v>0</v>
      </c>
      <c r="F283" s="7" t="n">
        <v>0</v>
      </c>
      <c r="G283" s="0" t="s">
        <v>867</v>
      </c>
      <c r="H283" s="0" t="n">
        <f aca="false">IMABS(G283)</f>
        <v>0.231965394805529</v>
      </c>
      <c r="I283" s="0" t="n">
        <f aca="false">IMARGUMENT(G283)</f>
        <v>1.93895171588745</v>
      </c>
    </row>
    <row r="284" customFormat="false" ht="12.75" hidden="false" customHeight="false" outlineLevel="0" collapsed="false">
      <c r="D284" s="21" t="n">
        <f aca="false">D283+16/512</f>
        <v>7.90625</v>
      </c>
      <c r="E284" s="7" t="n">
        <v>0</v>
      </c>
      <c r="F284" s="7" t="n">
        <v>0</v>
      </c>
      <c r="G284" s="0" t="s">
        <v>868</v>
      </c>
      <c r="H284" s="0" t="n">
        <f aca="false">IMABS(G284)</f>
        <v>0.174533655887196</v>
      </c>
      <c r="I284" s="0" t="n">
        <f aca="false">IMARGUMENT(G284)</f>
        <v>1.84691286861431</v>
      </c>
    </row>
    <row r="285" customFormat="false" ht="12.75" hidden="false" customHeight="false" outlineLevel="0" collapsed="false">
      <c r="D285" s="21" t="n">
        <f aca="false">D284+16/512</f>
        <v>7.9375</v>
      </c>
      <c r="E285" s="7" t="n">
        <v>0</v>
      </c>
      <c r="F285" s="7" t="n">
        <v>0</v>
      </c>
      <c r="G285" s="0" t="s">
        <v>869</v>
      </c>
      <c r="H285" s="0" t="n">
        <f aca="false">IMABS(G285)</f>
        <v>0.116623025887175</v>
      </c>
      <c r="I285" s="0" t="n">
        <f aca="false">IMARGUMENT(G285)</f>
        <v>1.75487402134117</v>
      </c>
    </row>
    <row r="286" customFormat="false" ht="12.75" hidden="false" customHeight="false" outlineLevel="0" collapsed="false">
      <c r="D286" s="21" t="n">
        <f aca="false">D285+16/512</f>
        <v>7.96875</v>
      </c>
      <c r="E286" s="7" t="n">
        <v>0</v>
      </c>
      <c r="F286" s="7" t="n">
        <v>0</v>
      </c>
      <c r="G286" s="0" t="s">
        <v>870</v>
      </c>
      <c r="H286" s="0" t="n">
        <f aca="false">IMABS(G286)</f>
        <v>0.0583918447330233</v>
      </c>
      <c r="I286" s="0" t="n">
        <f aca="false">IMARGUMENT(G286)</f>
        <v>1.66283517406803</v>
      </c>
    </row>
    <row r="287" customFormat="false" ht="12.75" hidden="false" customHeight="false" outlineLevel="0" collapsed="false">
      <c r="D287" s="21" t="n">
        <f aca="false">D286+16/512</f>
        <v>8</v>
      </c>
      <c r="E287" s="7" t="n">
        <v>0</v>
      </c>
      <c r="F287" s="7" t="n">
        <v>0</v>
      </c>
      <c r="G287" s="0" t="s">
        <v>350</v>
      </c>
      <c r="H287" s="0" t="n">
        <f aca="false">IMABS(G287)</f>
        <v>0</v>
      </c>
      <c r="I287" s="0" t="n">
        <v>0</v>
      </c>
    </row>
    <row r="288" customFormat="false" ht="12.75" hidden="false" customHeight="false" outlineLevel="0" collapsed="false">
      <c r="D288" s="21" t="n">
        <f aca="false">D287+16/512</f>
        <v>8.03125</v>
      </c>
      <c r="E288" s="7" t="n">
        <v>0</v>
      </c>
      <c r="F288" s="7" t="n">
        <v>0</v>
      </c>
      <c r="G288" s="0" t="s">
        <v>871</v>
      </c>
      <c r="H288" s="0" t="n">
        <f aca="false">IMABS(G288)</f>
        <v>0.0583918447330229</v>
      </c>
      <c r="I288" s="0" t="n">
        <f aca="false">IMARGUMENT(G288)</f>
        <v>-1.66283517406804</v>
      </c>
    </row>
    <row r="289" customFormat="false" ht="12.75" hidden="false" customHeight="false" outlineLevel="0" collapsed="false">
      <c r="D289" s="21" t="n">
        <f aca="false">D288+16/512</f>
        <v>8.0625</v>
      </c>
      <c r="E289" s="7" t="n">
        <v>0</v>
      </c>
      <c r="F289" s="7" t="n">
        <v>0</v>
      </c>
      <c r="G289" s="0" t="s">
        <v>872</v>
      </c>
      <c r="H289" s="0" t="n">
        <f aca="false">IMABS(G289)</f>
        <v>0.116623025887175</v>
      </c>
      <c r="I289" s="0" t="n">
        <f aca="false">IMARGUMENT(G289)</f>
        <v>-1.75487402134117</v>
      </c>
    </row>
    <row r="290" customFormat="false" ht="12.75" hidden="false" customHeight="false" outlineLevel="0" collapsed="false">
      <c r="D290" s="21" t="n">
        <f aca="false">D289+16/512</f>
        <v>8.09375</v>
      </c>
      <c r="E290" s="7" t="n">
        <v>0</v>
      </c>
      <c r="F290" s="7" t="n">
        <v>0</v>
      </c>
      <c r="G290" s="0" t="s">
        <v>873</v>
      </c>
      <c r="H290" s="0" t="n">
        <f aca="false">IMABS(G290)</f>
        <v>0.174533655887196</v>
      </c>
      <c r="I290" s="0" t="n">
        <f aca="false">IMARGUMENT(G290)</f>
        <v>-1.84691286861431</v>
      </c>
    </row>
    <row r="291" customFormat="false" ht="12.75" hidden="false" customHeight="false" outlineLevel="0" collapsed="false">
      <c r="D291" s="21" t="n">
        <f aca="false">D290+16/512</f>
        <v>8.125</v>
      </c>
      <c r="E291" s="7" t="n">
        <v>0</v>
      </c>
      <c r="F291" s="7" t="n">
        <v>0</v>
      </c>
      <c r="G291" s="0" t="s">
        <v>874</v>
      </c>
      <c r="H291" s="0" t="n">
        <f aca="false">IMABS(G291)</f>
        <v>0.231965394805528</v>
      </c>
      <c r="I291" s="0" t="n">
        <f aca="false">IMARGUMENT(G291)</f>
        <v>-1.93895171588745</v>
      </c>
    </row>
    <row r="292" customFormat="false" ht="12.75" hidden="false" customHeight="false" outlineLevel="0" collapsed="false">
      <c r="D292" s="21" t="n">
        <f aca="false">D291+16/512</f>
        <v>8.15625</v>
      </c>
      <c r="E292" s="7" t="n">
        <v>0</v>
      </c>
      <c r="F292" s="7" t="n">
        <v>0</v>
      </c>
      <c r="G292" s="0" t="s">
        <v>875</v>
      </c>
      <c r="H292" s="0" t="n">
        <f aca="false">IMABS(G292)</f>
        <v>0.288762213313521</v>
      </c>
      <c r="I292" s="0" t="n">
        <f aca="false">IMARGUMENT(G292)</f>
        <v>-2.03099056316059</v>
      </c>
    </row>
    <row r="293" customFormat="false" ht="12.75" hidden="false" customHeight="false" outlineLevel="0" collapsed="false">
      <c r="D293" s="21" t="n">
        <f aca="false">D292+16/512</f>
        <v>8.1875</v>
      </c>
      <c r="E293" s="7" t="n">
        <v>0</v>
      </c>
      <c r="F293" s="7" t="n">
        <v>0</v>
      </c>
      <c r="G293" s="0" t="s">
        <v>876</v>
      </c>
      <c r="H293" s="0" t="n">
        <f aca="false">IMABS(G293)</f>
        <v>0.344771142658506</v>
      </c>
      <c r="I293" s="0" t="n">
        <f aca="false">IMARGUMENT(G293)</f>
        <v>-2.12302941043373</v>
      </c>
    </row>
    <row r="294" customFormat="false" ht="12.75" hidden="false" customHeight="false" outlineLevel="0" collapsed="false">
      <c r="D294" s="21" t="n">
        <f aca="false">D293+16/512</f>
        <v>8.21875</v>
      </c>
      <c r="E294" s="7" t="n">
        <v>0</v>
      </c>
      <c r="F294" s="7" t="n">
        <v>0</v>
      </c>
      <c r="G294" s="0" t="s">
        <v>877</v>
      </c>
      <c r="H294" s="0" t="n">
        <f aca="false">IMABS(G294)</f>
        <v>0.399843007463291</v>
      </c>
      <c r="I294" s="0" t="n">
        <f aca="false">IMARGUMENT(G294)</f>
        <v>-2.21506825770687</v>
      </c>
    </row>
    <row r="295" customFormat="false" ht="12.75" hidden="false" customHeight="false" outlineLevel="0" collapsed="false">
      <c r="D295" s="21" t="n">
        <f aca="false">D294+16/512</f>
        <v>8.25</v>
      </c>
      <c r="E295" s="7" t="n">
        <v>0</v>
      </c>
      <c r="F295" s="7" t="n">
        <v>0</v>
      </c>
      <c r="G295" s="0" t="s">
        <v>878</v>
      </c>
      <c r="H295" s="0" t="n">
        <f aca="false">IMABS(G295)</f>
        <v>0.453833137247601</v>
      </c>
      <c r="I295" s="0" t="n">
        <f aca="false">IMARGUMENT(G295)</f>
        <v>-2.30710710498001</v>
      </c>
    </row>
    <row r="296" customFormat="false" ht="12.75" hidden="false" customHeight="false" outlineLevel="0" collapsed="false">
      <c r="D296" s="21" t="n">
        <f aca="false">D295+16/512</f>
        <v>8.28125</v>
      </c>
      <c r="E296" s="7" t="n">
        <v>0</v>
      </c>
      <c r="F296" s="7" t="n">
        <v>0</v>
      </c>
      <c r="G296" s="0" t="s">
        <v>879</v>
      </c>
      <c r="H296" s="0" t="n">
        <f aca="false">IMABS(G296)</f>
        <v>0.506602052698475</v>
      </c>
      <c r="I296" s="0" t="n">
        <f aca="false">IMARGUMENT(G296)</f>
        <v>-2.39914595225314</v>
      </c>
    </row>
    <row r="297" customFormat="false" ht="12.75" hidden="false" customHeight="false" outlineLevel="0" collapsed="false">
      <c r="D297" s="21" t="n">
        <f aca="false">D296+16/512</f>
        <v>8.3125</v>
      </c>
      <c r="E297" s="7" t="n">
        <v>0</v>
      </c>
      <c r="F297" s="7" t="n">
        <v>0</v>
      </c>
      <c r="G297" s="0" t="s">
        <v>880</v>
      </c>
      <c r="H297" s="0" t="n">
        <f aca="false">IMABS(G297)</f>
        <v>0.558016122867899</v>
      </c>
      <c r="I297" s="0" t="n">
        <f aca="false">IMARGUMENT(G297)</f>
        <v>-2.49118479952628</v>
      </c>
    </row>
    <row r="298" customFormat="false" ht="12.75" hidden="false" customHeight="false" outlineLevel="0" collapsed="false">
      <c r="D298" s="21" t="n">
        <f aca="false">D297+16/512</f>
        <v>8.34375</v>
      </c>
      <c r="E298" s="7" t="n">
        <v>0</v>
      </c>
      <c r="F298" s="7" t="n">
        <v>0</v>
      </c>
      <c r="G298" s="0" t="s">
        <v>881</v>
      </c>
      <c r="H298" s="0" t="n">
        <f aca="false">IMABS(G298)</f>
        <v>0.607948189650012</v>
      </c>
      <c r="I298" s="0" t="n">
        <f aca="false">IMARGUMENT(G298)</f>
        <v>-2.58322364679942</v>
      </c>
    </row>
    <row r="299" customFormat="false" ht="12.75" hidden="false" customHeight="false" outlineLevel="0" collapsed="false">
      <c r="D299" s="21" t="n">
        <f aca="false">D298+16/512</f>
        <v>8.375</v>
      </c>
      <c r="E299" s="7" t="n">
        <v>0</v>
      </c>
      <c r="F299" s="7" t="n">
        <v>0</v>
      </c>
      <c r="G299" s="0" t="s">
        <v>882</v>
      </c>
      <c r="H299" s="0" t="n">
        <f aca="false">IMABS(G299)</f>
        <v>0.656278156085977</v>
      </c>
      <c r="I299" s="0" t="n">
        <f aca="false">IMARGUMENT(G299)</f>
        <v>-2.67526249407256</v>
      </c>
    </row>
    <row r="300" customFormat="false" ht="12.75" hidden="false" customHeight="false" outlineLevel="0" collapsed="false">
      <c r="D300" s="21" t="n">
        <f aca="false">D299+16/512</f>
        <v>8.40625</v>
      </c>
      <c r="E300" s="7" t="n">
        <v>0</v>
      </c>
      <c r="F300" s="7" t="n">
        <v>0</v>
      </c>
      <c r="G300" s="0" t="s">
        <v>883</v>
      </c>
      <c r="H300" s="0" t="n">
        <f aca="false">IMABS(G300)</f>
        <v>0.702893535260935</v>
      </c>
      <c r="I300" s="0" t="n">
        <f aca="false">IMARGUMENT(G300)</f>
        <v>-2.7673013413457</v>
      </c>
    </row>
    <row r="301" customFormat="false" ht="12.75" hidden="false" customHeight="false" outlineLevel="0" collapsed="false">
      <c r="D301" s="21" t="n">
        <f aca="false">D300+16/512</f>
        <v>8.4375</v>
      </c>
      <c r="E301" s="7" t="n">
        <v>0</v>
      </c>
      <c r="F301" s="7" t="n">
        <v>0</v>
      </c>
      <c r="G301" s="0" t="s">
        <v>884</v>
      </c>
      <c r="H301" s="0" t="n">
        <f aca="false">IMABS(G301)</f>
        <v>0.747689956792894</v>
      </c>
      <c r="I301" s="0" t="n">
        <f aca="false">IMARGUMENT(G301)</f>
        <v>-2.85934018861884</v>
      </c>
    </row>
    <row r="302" customFormat="false" ht="12.75" hidden="false" customHeight="false" outlineLevel="0" collapsed="false">
      <c r="D302" s="21" t="n">
        <f aca="false">D301+16/512</f>
        <v>8.46875</v>
      </c>
      <c r="E302" s="7" t="n">
        <v>0</v>
      </c>
      <c r="F302" s="7" t="n">
        <v>0</v>
      </c>
      <c r="G302" s="0" t="s">
        <v>885</v>
      </c>
      <c r="H302" s="0" t="n">
        <f aca="false">IMABS(G302)</f>
        <v>0.790571628166593</v>
      </c>
      <c r="I302" s="0" t="n">
        <f aca="false">IMARGUMENT(G302)</f>
        <v>-2.95137903589198</v>
      </c>
    </row>
    <row r="303" customFormat="false" ht="12.75" hidden="false" customHeight="false" outlineLevel="0" collapsed="false">
      <c r="D303" s="21" t="n">
        <f aca="false">D302+16/512</f>
        <v>8.5</v>
      </c>
      <c r="E303" s="7" t="n">
        <v>0</v>
      </c>
      <c r="F303" s="7" t="n">
        <v>0</v>
      </c>
      <c r="G303" s="0" t="s">
        <v>886</v>
      </c>
      <c r="H303" s="0" t="n">
        <f aca="false">IMABS(G303)</f>
        <v>0.831451748434687</v>
      </c>
      <c r="I303" s="0" t="n">
        <f aca="false">IMARGUMENT(G303)</f>
        <v>-3.04341788316511</v>
      </c>
    </row>
    <row r="304" customFormat="false" ht="12.75" hidden="false" customHeight="false" outlineLevel="0" collapsed="false">
      <c r="D304" s="21" t="n">
        <f aca="false">D303+16/512</f>
        <v>8.53125</v>
      </c>
      <c r="E304" s="7" t="n">
        <v>0</v>
      </c>
      <c r="F304" s="7" t="n">
        <v>0</v>
      </c>
      <c r="G304" s="0" t="s">
        <v>887</v>
      </c>
      <c r="H304" s="0" t="n">
        <f aca="false">IMABS(G304)</f>
        <v>0.870252872092376</v>
      </c>
      <c r="I304" s="0" t="n">
        <f aca="false">IMARGUMENT(G304)</f>
        <v>-3.13545673043825</v>
      </c>
    </row>
    <row r="305" customFormat="false" ht="12.75" hidden="false" customHeight="false" outlineLevel="0" collapsed="false">
      <c r="D305" s="21" t="n">
        <f aca="false">D304+16/512</f>
        <v>8.5625</v>
      </c>
      <c r="E305" s="7" t="n">
        <v>0</v>
      </c>
      <c r="F305" s="7" t="n">
        <v>0</v>
      </c>
      <c r="G305" s="0" t="s">
        <v>888</v>
      </c>
      <c r="H305" s="0" t="n">
        <f aca="false">IMABS(G305)</f>
        <v>0.906907221228117</v>
      </c>
      <c r="I305" s="0" t="n">
        <f aca="false">IMARGUMENT(G305)</f>
        <v>3.0556897294682</v>
      </c>
    </row>
    <row r="306" customFormat="false" ht="12.75" hidden="false" customHeight="false" outlineLevel="0" collapsed="false">
      <c r="D306" s="21" t="n">
        <f aca="false">D305+16/512</f>
        <v>8.59375</v>
      </c>
      <c r="E306" s="7" t="n">
        <v>0</v>
      </c>
      <c r="F306" s="7" t="n">
        <v>0</v>
      </c>
      <c r="G306" s="0" t="s">
        <v>889</v>
      </c>
      <c r="H306" s="0" t="n">
        <f aca="false">IMABS(G306)</f>
        <v>0.941356944360453</v>
      </c>
      <c r="I306" s="0" t="n">
        <f aca="false">IMARGUMENT(G306)</f>
        <v>2.96365088219506</v>
      </c>
    </row>
    <row r="307" customFormat="false" ht="12.75" hidden="false" customHeight="false" outlineLevel="0" collapsed="false">
      <c r="D307" s="21" t="n">
        <f aca="false">D306+16/512</f>
        <v>8.625</v>
      </c>
      <c r="E307" s="7" t="n">
        <v>0</v>
      </c>
      <c r="F307" s="7" t="n">
        <v>0</v>
      </c>
      <c r="G307" s="0" t="s">
        <v>890</v>
      </c>
      <c r="H307" s="0" t="n">
        <f aca="false">IMABS(G307)</f>
        <v>0.973554320687321</v>
      </c>
      <c r="I307" s="0" t="n">
        <f aca="false">IMARGUMENT(G307)</f>
        <v>2.87161203492192</v>
      </c>
    </row>
    <row r="308" customFormat="false" ht="12.75" hidden="false" customHeight="false" outlineLevel="0" collapsed="false">
      <c r="D308" s="21" t="n">
        <f aca="false">D307+16/512</f>
        <v>8.65625</v>
      </c>
      <c r="E308" s="7" t="n">
        <v>0</v>
      </c>
      <c r="F308" s="7" t="n">
        <v>0</v>
      </c>
      <c r="G308" s="0" t="s">
        <v>891</v>
      </c>
      <c r="H308" s="0" t="n">
        <f aca="false">IMABS(G308)</f>
        <v>1.00346190879771</v>
      </c>
      <c r="I308" s="0" t="n">
        <f aca="false">IMARGUMENT(G308)</f>
        <v>2.77957318764878</v>
      </c>
    </row>
    <row r="309" customFormat="false" ht="12.75" hidden="false" customHeight="false" outlineLevel="0" collapsed="false">
      <c r="D309" s="21" t="n">
        <f aca="false">D308+16/512</f>
        <v>8.6875</v>
      </c>
      <c r="E309" s="7" t="n">
        <v>0</v>
      </c>
      <c r="F309" s="7" t="n">
        <v>0</v>
      </c>
      <c r="G309" s="0" t="s">
        <v>892</v>
      </c>
      <c r="H309" s="0" t="n">
        <f aca="false">IMABS(G309)</f>
        <v>1.03105263922385</v>
      </c>
      <c r="I309" s="0" t="n">
        <f aca="false">IMARGUMENT(G309)</f>
        <v>2.68753434037564</v>
      </c>
    </row>
    <row r="310" customFormat="false" ht="12.75" hidden="false" customHeight="false" outlineLevel="0" collapsed="false">
      <c r="D310" s="21" t="n">
        <f aca="false">D309+16/512</f>
        <v>8.71875</v>
      </c>
      <c r="E310" s="7" t="n">
        <v>0</v>
      </c>
      <c r="F310" s="7" t="n">
        <v>0</v>
      </c>
      <c r="G310" s="0" t="s">
        <v>893</v>
      </c>
      <c r="H310" s="0" t="n">
        <f aca="false">IMABS(G310)</f>
        <v>1.05630985054372</v>
      </c>
      <c r="I310" s="0" t="n">
        <f aca="false">IMARGUMENT(G310)</f>
        <v>2.5954954931025</v>
      </c>
    </row>
    <row r="311" customFormat="false" ht="12.75" hidden="false" customHeight="false" outlineLevel="0" collapsed="false">
      <c r="D311" s="21" t="n">
        <f aca="false">D310+16/512</f>
        <v>8.75</v>
      </c>
      <c r="E311" s="7" t="n">
        <v>0</v>
      </c>
      <c r="F311" s="7" t="n">
        <v>0</v>
      </c>
      <c r="G311" s="0" t="s">
        <v>894</v>
      </c>
      <c r="H311" s="0" t="n">
        <f aca="false">IMABS(G311)</f>
        <v>1.07922726907609</v>
      </c>
      <c r="I311" s="0" t="n">
        <f aca="false">IMARGUMENT(G311)</f>
        <v>2.50345664582936</v>
      </c>
    </row>
    <row r="312" customFormat="false" ht="12.75" hidden="false" customHeight="false" outlineLevel="0" collapsed="false">
      <c r="D312" s="21" t="n">
        <f aca="false">D311+16/512</f>
        <v>8.78125</v>
      </c>
      <c r="E312" s="7" t="n">
        <v>0</v>
      </c>
      <c r="F312" s="7" t="n">
        <v>0</v>
      </c>
      <c r="G312" s="0" t="s">
        <v>895</v>
      </c>
      <c r="H312" s="0" t="n">
        <f aca="false">IMABS(G312)</f>
        <v>1.09980893254151</v>
      </c>
      <c r="I312" s="0" t="n">
        <f aca="false">IMARGUMENT(G312)</f>
        <v>2.41141779855623</v>
      </c>
    </row>
    <row r="313" customFormat="false" ht="12.75" hidden="false" customHeight="false" outlineLevel="0" collapsed="false">
      <c r="D313" s="21" t="n">
        <f aca="false">D312+16/512</f>
        <v>8.8125</v>
      </c>
      <c r="E313" s="7" t="n">
        <v>0</v>
      </c>
      <c r="F313" s="7" t="n">
        <v>0</v>
      </c>
      <c r="G313" s="0" t="s">
        <v>896</v>
      </c>
      <c r="H313" s="0" t="n">
        <f aca="false">IMABS(G313)</f>
        <v>1.11806905839137</v>
      </c>
      <c r="I313" s="0" t="n">
        <f aca="false">IMARGUMENT(G313)</f>
        <v>2.31937895128309</v>
      </c>
    </row>
    <row r="314" customFormat="false" ht="12.75" hidden="false" customHeight="false" outlineLevel="0" collapsed="false">
      <c r="D314" s="21" t="n">
        <f aca="false">D313+16/512</f>
        <v>8.84375</v>
      </c>
      <c r="E314" s="7" t="n">
        <v>0</v>
      </c>
      <c r="F314" s="7" t="n">
        <v>0</v>
      </c>
      <c r="G314" s="0" t="s">
        <v>897</v>
      </c>
      <c r="H314" s="0" t="n">
        <f aca="false">IMABS(G314)</f>
        <v>1.13403185782994</v>
      </c>
      <c r="I314" s="0" t="n">
        <f aca="false">IMARGUMENT(G314)</f>
        <v>2.22734010400995</v>
      </c>
    </row>
    <row r="315" customFormat="false" ht="12.75" hidden="false" customHeight="false" outlineLevel="0" collapsed="false">
      <c r="D315" s="21" t="n">
        <f aca="false">D314+16/512</f>
        <v>8.875</v>
      </c>
      <c r="E315" s="7" t="n">
        <v>0</v>
      </c>
      <c r="F315" s="7" t="n">
        <v>0</v>
      </c>
      <c r="G315" s="0" t="s">
        <v>898</v>
      </c>
      <c r="H315" s="0" t="n">
        <f aca="false">IMABS(G315)</f>
        <v>1.14773129687067</v>
      </c>
      <c r="I315" s="0" t="n">
        <f aca="false">IMARGUMENT(G315)</f>
        <v>2.13530125673681</v>
      </c>
    </row>
    <row r="316" customFormat="false" ht="12.75" hidden="false" customHeight="false" outlineLevel="0" collapsed="false">
      <c r="D316" s="21" t="n">
        <f aca="false">D315+16/512</f>
        <v>8.90625</v>
      </c>
      <c r="E316" s="7" t="n">
        <v>0</v>
      </c>
      <c r="F316" s="7" t="n">
        <v>0</v>
      </c>
      <c r="G316" s="0" t="s">
        <v>899</v>
      </c>
      <c r="H316" s="0" t="n">
        <f aca="false">IMABS(G316)</f>
        <v>1.15921080607516</v>
      </c>
      <c r="I316" s="0" t="n">
        <f aca="false">IMARGUMENT(G316)</f>
        <v>2.04326240946367</v>
      </c>
    </row>
    <row r="317" customFormat="false" ht="12.75" hidden="false" customHeight="false" outlineLevel="0" collapsed="false">
      <c r="D317" s="21" t="n">
        <f aca="false">D316+16/512</f>
        <v>8.9375</v>
      </c>
      <c r="E317" s="7" t="n">
        <v>0</v>
      </c>
      <c r="F317" s="7" t="n">
        <v>0</v>
      </c>
      <c r="G317" s="0" t="s">
        <v>900</v>
      </c>
      <c r="H317" s="0" t="n">
        <f aca="false">IMABS(G317)</f>
        <v>1.16852294091935</v>
      </c>
      <c r="I317" s="0" t="n">
        <f aca="false">IMARGUMENT(G317)</f>
        <v>1.95122356219054</v>
      </c>
    </row>
    <row r="318" customFormat="false" ht="12.75" hidden="false" customHeight="false" outlineLevel="0" collapsed="false">
      <c r="D318" s="21" t="n">
        <f aca="false">D317+16/512</f>
        <v>8.96875</v>
      </c>
      <c r="E318" s="7" t="n">
        <v>0</v>
      </c>
      <c r="F318" s="7" t="n">
        <v>0</v>
      </c>
      <c r="G318" s="0" t="s">
        <v>901</v>
      </c>
      <c r="H318" s="0" t="n">
        <f aca="false">IMABS(G318)</f>
        <v>1.17572899501537</v>
      </c>
      <c r="I318" s="0" t="n">
        <f aca="false">IMARGUMENT(G318)</f>
        <v>1.8591847149174</v>
      </c>
    </row>
    <row r="319" customFormat="false" ht="12.75" hidden="false" customHeight="false" outlineLevel="0" collapsed="false">
      <c r="D319" s="21" t="n">
        <f aca="false">D318+16/512</f>
        <v>9</v>
      </c>
      <c r="E319" s="7" t="n">
        <v>0</v>
      </c>
      <c r="F319" s="7" t="n">
        <v>0</v>
      </c>
      <c r="G319" s="0" t="s">
        <v>902</v>
      </c>
      <c r="H319" s="0" t="n">
        <f aca="false">IMABS(G319)</f>
        <v>1.18089856868639</v>
      </c>
      <c r="I319" s="0" t="n">
        <f aca="false">IMARGUMENT(G319)</f>
        <v>1.76714586764426</v>
      </c>
    </row>
    <row r="320" customFormat="false" ht="12.75" hidden="false" customHeight="false" outlineLevel="0" collapsed="false">
      <c r="D320" s="21" t="n">
        <f aca="false">D319+16/512</f>
        <v>9.03125</v>
      </c>
      <c r="E320" s="7" t="n">
        <v>0</v>
      </c>
      <c r="F320" s="7" t="n">
        <v>0</v>
      </c>
      <c r="G320" s="0" t="s">
        <v>903</v>
      </c>
      <c r="H320" s="0" t="n">
        <f aca="false">IMABS(G320)</f>
        <v>1.18410909564539</v>
      </c>
      <c r="I320" s="0" t="n">
        <f aca="false">IMARGUMENT(G320)</f>
        <v>1.67510702037112</v>
      </c>
    </row>
    <row r="321" customFormat="false" ht="12.75" hidden="false" customHeight="false" outlineLevel="0" collapsed="false">
      <c r="D321" s="21" t="n">
        <f aca="false">D320+16/512</f>
        <v>9.0625</v>
      </c>
      <c r="E321" s="7" t="n">
        <v>0</v>
      </c>
      <c r="F321" s="7" t="n">
        <v>0</v>
      </c>
      <c r="G321" s="0" t="s">
        <v>904</v>
      </c>
      <c r="H321" s="0" t="n">
        <f aca="false">IMABS(G321)</f>
        <v>1.18544533076446</v>
      </c>
      <c r="I321" s="0" t="n">
        <f aca="false">IMARGUMENT(G321)</f>
        <v>1.58306817309798</v>
      </c>
    </row>
    <row r="322" customFormat="false" ht="12.75" hidden="false" customHeight="false" outlineLevel="0" collapsed="false">
      <c r="D322" s="21" t="n">
        <f aca="false">D321+16/512</f>
        <v>9.09375</v>
      </c>
      <c r="E322" s="7" t="n">
        <v>0</v>
      </c>
      <c r="F322" s="7" t="n">
        <v>0</v>
      </c>
      <c r="G322" s="0" t="s">
        <v>905</v>
      </c>
      <c r="H322" s="0" t="n">
        <f aca="false">IMABS(G322)</f>
        <v>1.18499880213798</v>
      </c>
      <c r="I322" s="0" t="n">
        <f aca="false">IMARGUMENT(G322)</f>
        <v>1.49102932582484</v>
      </c>
    </row>
    <row r="323" customFormat="false" ht="12.75" hidden="false" customHeight="false" outlineLevel="0" collapsed="false">
      <c r="D323" s="21" t="n">
        <f aca="false">D322+16/512</f>
        <v>9.125</v>
      </c>
      <c r="E323" s="7" t="n">
        <v>0</v>
      </c>
      <c r="F323" s="7" t="n">
        <v>0</v>
      </c>
      <c r="G323" s="0" t="s">
        <v>906</v>
      </c>
      <c r="H323" s="0" t="n">
        <f aca="false">IMABS(G323)</f>
        <v>1.18286723083981</v>
      </c>
      <c r="I323" s="0" t="n">
        <f aca="false">IMARGUMENT(G323)</f>
        <v>1.3989904785517</v>
      </c>
    </row>
    <row r="324" customFormat="false" ht="12.75" hidden="false" customHeight="false" outlineLevel="0" collapsed="false">
      <c r="D324" s="21" t="n">
        <f aca="false">D323+16/512</f>
        <v>9.15625</v>
      </c>
      <c r="E324" s="7" t="n">
        <v>0</v>
      </c>
      <c r="F324" s="7" t="n">
        <v>0</v>
      </c>
      <c r="G324" s="0" t="s">
        <v>907</v>
      </c>
      <c r="H324" s="0" t="n">
        <f aca="false">IMABS(G324)</f>
        <v>1.17915392195018</v>
      </c>
      <c r="I324" s="0" t="n">
        <f aca="false">IMARGUMENT(G324)</f>
        <v>1.30695163127857</v>
      </c>
    </row>
    <row r="325" customFormat="false" ht="12.75" hidden="false" customHeight="false" outlineLevel="0" collapsed="false">
      <c r="D325" s="21" t="n">
        <f aca="false">D324+16/512</f>
        <v>9.1875</v>
      </c>
      <c r="E325" s="7" t="n">
        <v>0</v>
      </c>
      <c r="F325" s="7" t="n">
        <v>0</v>
      </c>
      <c r="G325" s="0" t="s">
        <v>908</v>
      </c>
      <c r="H325" s="0" t="n">
        <f aca="false">IMABS(G325)</f>
        <v>1.17396713058038</v>
      </c>
      <c r="I325" s="0" t="n">
        <f aca="false">IMARGUMENT(G325)</f>
        <v>1.21491278400543</v>
      </c>
    </row>
    <row r="326" customFormat="false" ht="12.75" hidden="false" customHeight="false" outlineLevel="0" collapsed="false">
      <c r="D326" s="21" t="n">
        <f aca="false">D325+16/512</f>
        <v>9.21875</v>
      </c>
      <c r="E326" s="7" t="n">
        <v>0</v>
      </c>
      <c r="F326" s="7" t="n">
        <v>0</v>
      </c>
      <c r="G326" s="0" t="s">
        <v>909</v>
      </c>
      <c r="H326" s="0" t="n">
        <f aca="false">IMABS(G326)</f>
        <v>1.16741940675388</v>
      </c>
      <c r="I326" s="0" t="n">
        <f aca="false">IMARGUMENT(G326)</f>
        <v>1.12287393673229</v>
      </c>
    </row>
    <row r="327" customFormat="false" ht="12.75" hidden="false" customHeight="false" outlineLevel="0" collapsed="false">
      <c r="D327" s="21" t="n">
        <f aca="false">D326+16/512</f>
        <v>9.25</v>
      </c>
      <c r="E327" s="7" t="n">
        <v>0</v>
      </c>
      <c r="F327" s="7" t="n">
        <v>0</v>
      </c>
      <c r="G327" s="0" t="s">
        <v>910</v>
      </c>
      <c r="H327" s="0" t="n">
        <f aca="false">IMABS(G327)</f>
        <v>1.15962692310764</v>
      </c>
      <c r="I327" s="0" t="n">
        <f aca="false">IMARGUMENT(G327)</f>
        <v>1.03083508945915</v>
      </c>
    </row>
    <row r="328" customFormat="false" ht="12.75" hidden="false" customHeight="false" outlineLevel="0" collapsed="false">
      <c r="D328" s="21" t="n">
        <f aca="false">D327+16/512</f>
        <v>9.28125</v>
      </c>
      <c r="E328" s="7" t="n">
        <v>0</v>
      </c>
      <c r="F328" s="7" t="n">
        <v>0</v>
      </c>
      <c r="G328" s="0" t="s">
        <v>911</v>
      </c>
      <c r="H328" s="0" t="n">
        <f aca="false">IMABS(G328)</f>
        <v>1.15070878945907</v>
      </c>
      <c r="I328" s="0" t="n">
        <f aca="false">IMARGUMENT(G328)</f>
        <v>0.938796242186011</v>
      </c>
    </row>
    <row r="329" customFormat="false" ht="12.75" hidden="false" customHeight="false" outlineLevel="0" collapsed="false">
      <c r="D329" s="21" t="n">
        <f aca="false">D328+16/512</f>
        <v>9.3125</v>
      </c>
      <c r="E329" s="7" t="n">
        <v>0</v>
      </c>
      <c r="F329" s="7" t="n">
        <v>0</v>
      </c>
      <c r="G329" s="0" t="s">
        <v>912</v>
      </c>
      <c r="H329" s="0" t="n">
        <f aca="false">IMABS(G329)</f>
        <v>1.14078635834029</v>
      </c>
      <c r="I329" s="0" t="n">
        <f aca="false">IMARGUMENT(G329)</f>
        <v>0.846757394912873</v>
      </c>
    </row>
    <row r="330" customFormat="false" ht="12.75" hidden="false" customHeight="false" outlineLevel="0" collapsed="false">
      <c r="D330" s="21" t="n">
        <f aca="false">D329+16/512</f>
        <v>9.34375</v>
      </c>
      <c r="E330" s="7" t="n">
        <v>0</v>
      </c>
      <c r="F330" s="7" t="n">
        <v>0</v>
      </c>
      <c r="G330" s="0" t="s">
        <v>913</v>
      </c>
      <c r="H330" s="0" t="n">
        <f aca="false">IMABS(G330)</f>
        <v>1.12998252563241</v>
      </c>
      <c r="I330" s="0" t="n">
        <f aca="false">IMARGUMENT(G330)</f>
        <v>0.754718547639734</v>
      </c>
    </row>
    <row r="331" customFormat="false" ht="12.75" hidden="false" customHeight="false" outlineLevel="0" collapsed="false">
      <c r="D331" s="21" t="n">
        <f aca="false">D330+16/512</f>
        <v>9.375</v>
      </c>
      <c r="E331" s="7" t="n">
        <v>0</v>
      </c>
      <c r="F331" s="7" t="n">
        <v>0</v>
      </c>
      <c r="G331" s="0" t="s">
        <v>914</v>
      </c>
      <c r="H331" s="0" t="n">
        <f aca="false">IMABS(G331)</f>
        <v>1.11842103043832</v>
      </c>
      <c r="I331" s="0" t="n">
        <f aca="false">IMARGUMENT(G331)</f>
        <v>0.662679700366596</v>
      </c>
    </row>
    <row r="332" customFormat="false" ht="12.75" hidden="false" customHeight="false" outlineLevel="0" collapsed="false">
      <c r="D332" s="21" t="n">
        <f aca="false">D331+16/512</f>
        <v>9.40625</v>
      </c>
      <c r="E332" s="7" t="n">
        <v>0</v>
      </c>
      <c r="F332" s="7" t="n">
        <v>0</v>
      </c>
      <c r="G332" s="0" t="s">
        <v>915</v>
      </c>
      <c r="H332" s="0" t="n">
        <f aca="false">IMABS(G332)</f>
        <v>1.10622575831328</v>
      </c>
      <c r="I332" s="0" t="n">
        <f aca="false">IMARGUMENT(G332)</f>
        <v>0.570640853093457</v>
      </c>
    </row>
    <row r="333" customFormat="false" ht="12.75" hidden="false" customHeight="false" outlineLevel="0" collapsed="false">
      <c r="D333" s="21" t="n">
        <f aca="false">D332+16/512</f>
        <v>9.4375</v>
      </c>
      <c r="E333" s="7" t="n">
        <v>0</v>
      </c>
      <c r="F333" s="7" t="n">
        <v>0</v>
      </c>
      <c r="G333" s="0" t="s">
        <v>916</v>
      </c>
      <c r="H333" s="0" t="n">
        <f aca="false">IMABS(G333)</f>
        <v>1.09352005192755</v>
      </c>
      <c r="I333" s="0" t="n">
        <f aca="false">IMARGUMENT(G333)</f>
        <v>0.478602005820319</v>
      </c>
    </row>
    <row r="334" customFormat="false" ht="12.75" hidden="false" customHeight="false" outlineLevel="0" collapsed="false">
      <c r="D334" s="21" t="n">
        <f aca="false">D333+16/512</f>
        <v>9.46875</v>
      </c>
      <c r="E334" s="7" t="n">
        <v>0</v>
      </c>
      <c r="F334" s="7" t="n">
        <v>0</v>
      </c>
      <c r="G334" s="0" t="s">
        <v>917</v>
      </c>
      <c r="H334" s="0" t="n">
        <f aca="false">IMABS(G334)</f>
        <v>1.08042603316656</v>
      </c>
      <c r="I334" s="0" t="n">
        <f aca="false">IMARGUMENT(G334)</f>
        <v>0.386563158547178</v>
      </c>
    </row>
    <row r="335" customFormat="false" ht="12.75" hidden="false" customHeight="false" outlineLevel="0" collapsed="false">
      <c r="D335" s="21" t="n">
        <f aca="false">D334+16/512</f>
        <v>9.5</v>
      </c>
      <c r="E335" s="7" t="n">
        <v>0</v>
      </c>
      <c r="F335" s="7" t="n">
        <v>0</v>
      </c>
      <c r="G335" s="0" t="s">
        <v>918</v>
      </c>
      <c r="H335" s="0" t="n">
        <f aca="false">IMABS(G335)</f>
        <v>1.06706394058053</v>
      </c>
      <c r="I335" s="0" t="n">
        <f aca="false">IMARGUMENT(G335)</f>
        <v>0.294524311274043</v>
      </c>
    </row>
    <row r="336" customFormat="false" ht="12.75" hidden="false" customHeight="false" outlineLevel="0" collapsed="false">
      <c r="D336" s="21" t="n">
        <f aca="false">D335+16/512</f>
        <v>9.53125</v>
      </c>
      <c r="E336" s="7" t="n">
        <v>0</v>
      </c>
      <c r="F336" s="7" t="n">
        <v>0</v>
      </c>
      <c r="G336" s="0" t="s">
        <v>919</v>
      </c>
      <c r="H336" s="0" t="n">
        <f aca="false">IMABS(G336)</f>
        <v>1.05355148597843</v>
      </c>
      <c r="I336" s="0" t="n">
        <f aca="false">IMARGUMENT(G336)</f>
        <v>0.202485464000902</v>
      </c>
    </row>
    <row r="337" customFormat="false" ht="12.75" hidden="false" customHeight="false" outlineLevel="0" collapsed="false">
      <c r="D337" s="21" t="n">
        <f aca="false">D336+16/512</f>
        <v>9.5625</v>
      </c>
      <c r="E337" s="7" t="n">
        <v>0</v>
      </c>
      <c r="F337" s="7" t="n">
        <v>0</v>
      </c>
      <c r="G337" s="0" t="s">
        <v>920</v>
      </c>
      <c r="H337" s="0" t="n">
        <f aca="false">IMABS(G337)</f>
        <v>1.04000323382173</v>
      </c>
      <c r="I337" s="0" t="n">
        <f aca="false">IMARGUMENT(G337)</f>
        <v>0.110446616727764</v>
      </c>
    </row>
    <row r="338" customFormat="false" ht="12.75" hidden="false" customHeight="false" outlineLevel="0" collapsed="false">
      <c r="D338" s="21" t="n">
        <f aca="false">D337+16/512</f>
        <v>9.59375</v>
      </c>
      <c r="E338" s="7" t="n">
        <v>0</v>
      </c>
      <c r="F338" s="7" t="n">
        <v>0</v>
      </c>
      <c r="G338" s="0" t="s">
        <v>921</v>
      </c>
      <c r="H338" s="0" t="n">
        <f aca="false">IMABS(G338)</f>
        <v>1.02653000691225</v>
      </c>
      <c r="I338" s="0" t="n">
        <f aca="false">IMARGUMENT(G338)</f>
        <v>0.0184077694546287</v>
      </c>
    </row>
    <row r="339" customFormat="false" ht="12.75" hidden="false" customHeight="false" outlineLevel="0" collapsed="false">
      <c r="D339" s="21" t="n">
        <f aca="false">D338+16/512</f>
        <v>9.625</v>
      </c>
      <c r="E339" s="7" t="n">
        <v>0</v>
      </c>
      <c r="F339" s="7" t="n">
        <v>0</v>
      </c>
      <c r="G339" s="0" t="s">
        <v>922</v>
      </c>
      <c r="H339" s="0" t="n">
        <f aca="false">IMABS(G339)</f>
        <v>1.01323832168605</v>
      </c>
      <c r="I339" s="0" t="n">
        <f aca="false">IMARGUMENT(G339)</f>
        <v>-0.0736310778185109</v>
      </c>
    </row>
    <row r="340" customFormat="false" ht="12.75" hidden="false" customHeight="false" outlineLevel="0" collapsed="false">
      <c r="D340" s="21" t="n">
        <f aca="false">D339+16/512</f>
        <v>9.65625</v>
      </c>
      <c r="E340" s="7" t="n">
        <v>0</v>
      </c>
      <c r="F340" s="7" t="n">
        <v>0</v>
      </c>
      <c r="G340" s="0" t="s">
        <v>923</v>
      </c>
      <c r="H340" s="0" t="n">
        <f aca="false">IMABS(G340)</f>
        <v>1.00022985622413</v>
      </c>
      <c r="I340" s="0" t="n">
        <f aca="false">IMARGUMENT(G340)</f>
        <v>-0.165669925091651</v>
      </c>
    </row>
    <row r="341" customFormat="false" ht="12.75" hidden="false" customHeight="false" outlineLevel="0" collapsed="false">
      <c r="D341" s="21" t="n">
        <f aca="false">D340+16/512</f>
        <v>9.6875</v>
      </c>
      <c r="E341" s="7" t="n">
        <v>0</v>
      </c>
      <c r="F341" s="7" t="n">
        <v>0</v>
      </c>
      <c r="G341" s="0" t="s">
        <v>924</v>
      </c>
      <c r="H341" s="0" t="n">
        <f aca="false">IMABS(G341)</f>
        <v>0.9876009538715</v>
      </c>
      <c r="I341" s="0" t="n">
        <f aca="false">IMARGUMENT(G341)</f>
        <v>-0.257708772364789</v>
      </c>
    </row>
    <row r="342" customFormat="false" ht="12.75" hidden="false" customHeight="false" outlineLevel="0" collapsed="false">
      <c r="D342" s="21" t="n">
        <f aca="false">D341+16/512</f>
        <v>9.71875</v>
      </c>
      <c r="E342" s="7" t="n">
        <v>0</v>
      </c>
      <c r="F342" s="7" t="n">
        <v>0</v>
      </c>
      <c r="G342" s="0" t="s">
        <v>925</v>
      </c>
      <c r="H342" s="0" t="n">
        <f aca="false">IMABS(G342)</f>
        <v>0.975442165119502</v>
      </c>
      <c r="I342" s="0" t="n">
        <f aca="false">IMARGUMENT(G342)</f>
        <v>-0.349747619637929</v>
      </c>
    </row>
    <row r="343" customFormat="false" ht="12.75" hidden="false" customHeight="false" outlineLevel="0" collapsed="false">
      <c r="D343" s="21" t="n">
        <f aca="false">D342+16/512</f>
        <v>9.75</v>
      </c>
      <c r="E343" s="7" t="n">
        <v>0</v>
      </c>
      <c r="F343" s="7" t="n">
        <v>0</v>
      </c>
      <c r="G343" s="0" t="s">
        <v>926</v>
      </c>
      <c r="H343" s="0" t="n">
        <f aca="false">IMABS(G343)</f>
        <v>0.963837830155384</v>
      </c>
      <c r="I343" s="0" t="n">
        <f aca="false">IMARGUMENT(G343)</f>
        <v>-0.441786466911066</v>
      </c>
    </row>
    <row r="344" customFormat="false" ht="12.75" hidden="false" customHeight="false" outlineLevel="0" collapsed="false">
      <c r="D344" s="21" t="n">
        <f aca="false">D343+16/512</f>
        <v>9.78125</v>
      </c>
      <c r="E344" s="7" t="n">
        <v>0</v>
      </c>
      <c r="F344" s="7" t="n">
        <v>0</v>
      </c>
      <c r="G344" s="0" t="s">
        <v>927</v>
      </c>
      <c r="H344" s="0" t="n">
        <f aca="false">IMABS(G344)</f>
        <v>0.952865704218267</v>
      </c>
      <c r="I344" s="0" t="n">
        <f aca="false">IMARGUMENT(G344)</f>
        <v>-0.533825314184206</v>
      </c>
    </row>
    <row r="345" customFormat="false" ht="12.75" hidden="false" customHeight="false" outlineLevel="0" collapsed="false">
      <c r="D345" s="21" t="n">
        <f aca="false">D344+16/512</f>
        <v>9.8125</v>
      </c>
      <c r="E345" s="7" t="n">
        <v>0</v>
      </c>
      <c r="F345" s="7" t="n">
        <v>0</v>
      </c>
      <c r="G345" s="0" t="s">
        <v>928</v>
      </c>
      <c r="H345" s="0" t="n">
        <f aca="false">IMABS(G345)</f>
        <v>0.942596627624098</v>
      </c>
      <c r="I345" s="0" t="n">
        <f aca="false">IMARGUMENT(G345)</f>
        <v>-0.625864161457344</v>
      </c>
    </row>
    <row r="346" customFormat="false" ht="12.75" hidden="false" customHeight="false" outlineLevel="0" collapsed="false">
      <c r="D346" s="21" t="n">
        <f aca="false">D345+16/512</f>
        <v>9.84375</v>
      </c>
      <c r="E346" s="7" t="n">
        <v>0</v>
      </c>
      <c r="F346" s="7" t="n">
        <v>0</v>
      </c>
      <c r="G346" s="0" t="s">
        <v>929</v>
      </c>
      <c r="H346" s="0" t="n">
        <f aca="false">IMABS(G346)</f>
        <v>0.933094242035589</v>
      </c>
      <c r="I346" s="0" t="n">
        <f aca="false">IMARGUMENT(G346)</f>
        <v>-0.717903008730482</v>
      </c>
    </row>
    <row r="347" customFormat="false" ht="12.75" hidden="false" customHeight="false" outlineLevel="0" collapsed="false">
      <c r="D347" s="21" t="n">
        <f aca="false">D346+16/512</f>
        <v>9.875</v>
      </c>
      <c r="E347" s="7" t="n">
        <v>0</v>
      </c>
      <c r="F347" s="7" t="n">
        <v>0</v>
      </c>
      <c r="G347" s="0" t="s">
        <v>930</v>
      </c>
      <c r="H347" s="0" t="n">
        <f aca="false">IMABS(G347)</f>
        <v>0.924414754258499</v>
      </c>
      <c r="I347" s="0" t="n">
        <f aca="false">IMARGUMENT(G347)</f>
        <v>-0.80994185600362</v>
      </c>
    </row>
    <row r="348" customFormat="false" ht="12.75" hidden="false" customHeight="false" outlineLevel="0" collapsed="false">
      <c r="D348" s="21" t="n">
        <f aca="false">D347+16/512</f>
        <v>9.90625</v>
      </c>
      <c r="E348" s="7" t="n">
        <v>0</v>
      </c>
      <c r="F348" s="7" t="n">
        <v>0</v>
      </c>
      <c r="G348" s="0" t="s">
        <v>931</v>
      </c>
      <c r="H348" s="0" t="n">
        <f aca="false">IMABS(G348)</f>
        <v>0.916606748544483</v>
      </c>
      <c r="I348" s="0" t="n">
        <f aca="false">IMARGUMENT(G348)</f>
        <v>-0.901980703276759</v>
      </c>
    </row>
    <row r="349" customFormat="false" ht="12.75" hidden="false" customHeight="false" outlineLevel="0" collapsed="false">
      <c r="D349" s="21" t="n">
        <f aca="false">D348+16/512</f>
        <v>9.9375</v>
      </c>
      <c r="E349" s="7" t="n">
        <v>0</v>
      </c>
      <c r="F349" s="7" t="n">
        <v>0</v>
      </c>
      <c r="G349" s="0" t="s">
        <v>932</v>
      </c>
      <c r="H349" s="0" t="n">
        <f aca="false">IMABS(G349)</f>
        <v>0.909711048075359</v>
      </c>
      <c r="I349" s="0" t="n">
        <f aca="false">IMARGUMENT(G349)</f>
        <v>-0.994019550549898</v>
      </c>
    </row>
    <row r="350" customFormat="false" ht="12.75" hidden="false" customHeight="false" outlineLevel="0" collapsed="false">
      <c r="D350" s="21" t="n">
        <f aca="false">D349+16/512</f>
        <v>9.96875</v>
      </c>
      <c r="E350" s="7" t="n">
        <v>0</v>
      </c>
      <c r="F350" s="7" t="n">
        <v>0</v>
      </c>
      <c r="G350" s="0" t="s">
        <v>933</v>
      </c>
      <c r="H350" s="0" t="n">
        <f aca="false">IMABS(G350)</f>
        <v>0.90376062599569</v>
      </c>
      <c r="I350" s="0" t="n">
        <f aca="false">IMARGUMENT(G350)</f>
        <v>-1.08605839782304</v>
      </c>
    </row>
    <row r="351" customFormat="false" ht="12.75" hidden="false" customHeight="false" outlineLevel="0" collapsed="false">
      <c r="D351" s="21" t="n">
        <f aca="false">D350+16/512</f>
        <v>10</v>
      </c>
      <c r="E351" s="7" t="n">
        <v>0</v>
      </c>
      <c r="F351" s="7" t="n">
        <v>0</v>
      </c>
      <c r="G351" s="0" t="s">
        <v>934</v>
      </c>
      <c r="H351" s="0" t="n">
        <f aca="false">IMABS(G351)</f>
        <v>0.898780566052173</v>
      </c>
      <c r="I351" s="0" t="n">
        <f aca="false">IMARGUMENT(G351)</f>
        <v>-1.17809724509617</v>
      </c>
    </row>
    <row r="352" customFormat="false" ht="12.75" hidden="false" customHeight="false" outlineLevel="0" collapsed="false">
      <c r="D352" s="21" t="n">
        <f aca="false">D351+16/512</f>
        <v>10.03125</v>
      </c>
      <c r="E352" s="7" t="n">
        <v>0</v>
      </c>
      <c r="F352" s="7" t="n">
        <v>0</v>
      </c>
      <c r="G352" s="0" t="s">
        <v>935</v>
      </c>
      <c r="H352" s="0" t="n">
        <f aca="false">IMABS(G352)</f>
        <v>0.894788072591229</v>
      </c>
      <c r="I352" s="0" t="n">
        <f aca="false">IMARGUMENT(G352)</f>
        <v>-1.27013609236931</v>
      </c>
    </row>
    <row r="353" customFormat="false" ht="12.75" hidden="false" customHeight="false" outlineLevel="0" collapsed="false">
      <c r="D353" s="21" t="n">
        <f aca="false">D352+16/512</f>
        <v>10.0625</v>
      </c>
      <c r="E353" s="7" t="n">
        <v>0</v>
      </c>
      <c r="F353" s="7" t="n">
        <v>0</v>
      </c>
      <c r="G353" s="0" t="s">
        <v>936</v>
      </c>
      <c r="H353" s="0" t="n">
        <f aca="false">IMABS(G353)</f>
        <v>0.8917925293625</v>
      </c>
      <c r="I353" s="0" t="n">
        <f aca="false">IMARGUMENT(G353)</f>
        <v>-1.36217493964245</v>
      </c>
    </row>
    <row r="354" customFormat="false" ht="12.75" hidden="false" customHeight="false" outlineLevel="0" collapsed="false">
      <c r="D354" s="21" t="n">
        <f aca="false">D353+16/512</f>
        <v>10.09375</v>
      </c>
      <c r="E354" s="7" t="n">
        <v>0</v>
      </c>
      <c r="F354" s="7" t="n">
        <v>0</v>
      </c>
      <c r="G354" s="0" t="s">
        <v>937</v>
      </c>
      <c r="H354" s="0" t="n">
        <f aca="false">IMABS(G354)</f>
        <v>0.889795606277367</v>
      </c>
      <c r="I354" s="0" t="n">
        <f aca="false">IMARGUMENT(G354)</f>
        <v>-1.45421378691559</v>
      </c>
    </row>
    <row r="355" customFormat="false" ht="12.75" hidden="false" customHeight="false" outlineLevel="0" collapsed="false">
      <c r="D355" s="21" t="n">
        <f aca="false">D354+16/512</f>
        <v>10.125</v>
      </c>
      <c r="E355" s="7" t="n">
        <v>0</v>
      </c>
      <c r="F355" s="7" t="n">
        <v>0</v>
      </c>
      <c r="G355" s="0" t="s">
        <v>938</v>
      </c>
      <c r="H355" s="0" t="n">
        <f aca="false">IMABS(G355)</f>
        <v>0.888791412980128</v>
      </c>
      <c r="I355" s="0" t="n">
        <f aca="false">IMARGUMENT(G355)</f>
        <v>-1.54625263418873</v>
      </c>
    </row>
    <row r="356" customFormat="false" ht="12.75" hidden="false" customHeight="false" outlineLevel="0" collapsed="false">
      <c r="D356" s="21" t="n">
        <f aca="false">D355+16/512</f>
        <v>10.15625</v>
      </c>
      <c r="E356" s="7" t="n">
        <v>0</v>
      </c>
      <c r="F356" s="7" t="n">
        <v>0</v>
      </c>
      <c r="G356" s="0" t="s">
        <v>939</v>
      </c>
      <c r="H356" s="0" t="n">
        <f aca="false">IMABS(G356)</f>
        <v>0.888766697806793</v>
      </c>
      <c r="I356" s="0" t="n">
        <f aca="false">IMARGUMENT(G356)</f>
        <v>-1.63829148146187</v>
      </c>
    </row>
    <row r="357" customFormat="false" ht="12.75" hidden="false" customHeight="false" outlineLevel="0" collapsed="false">
      <c r="D357" s="21" t="n">
        <f aca="false">D356+16/512</f>
        <v>10.1875</v>
      </c>
      <c r="E357" s="7" t="n">
        <v>0</v>
      </c>
      <c r="F357" s="7" t="n">
        <v>0</v>
      </c>
      <c r="G357" s="0" t="s">
        <v>940</v>
      </c>
      <c r="H357" s="0" t="n">
        <f aca="false">IMABS(G357)</f>
        <v>0.889701090434328</v>
      </c>
      <c r="I357" s="0" t="n">
        <f aca="false">IMARGUMENT(G357)</f>
        <v>-1.730330328735</v>
      </c>
    </row>
    <row r="358" customFormat="false" ht="12.75" hidden="false" customHeight="false" outlineLevel="0" collapsed="false">
      <c r="D358" s="21" t="n">
        <f aca="false">D357+16/512</f>
        <v>10.21875</v>
      </c>
      <c r="E358" s="7" t="n">
        <v>0</v>
      </c>
      <c r="F358" s="7" t="n">
        <v>0</v>
      </c>
      <c r="G358" s="0" t="s">
        <v>941</v>
      </c>
      <c r="H358" s="0" t="n">
        <f aca="false">IMABS(G358)</f>
        <v>0.891567386263326</v>
      </c>
      <c r="I358" s="0" t="n">
        <f aca="false">IMARGUMENT(G358)</f>
        <v>-1.82236917600814</v>
      </c>
    </row>
    <row r="359" customFormat="false" ht="12.75" hidden="false" customHeight="false" outlineLevel="0" collapsed="false">
      <c r="D359" s="21" t="n">
        <f aca="false">D358+16/512</f>
        <v>10.25</v>
      </c>
      <c r="E359" s="7" t="n">
        <v>0</v>
      </c>
      <c r="F359" s="7" t="n">
        <v>0</v>
      </c>
      <c r="G359" s="0" t="s">
        <v>942</v>
      </c>
      <c r="H359" s="0" t="n">
        <f aca="false">IMABS(G359)</f>
        <v>0.894331870330927</v>
      </c>
      <c r="I359" s="0" t="n">
        <f aca="false">IMARGUMENT(G359)</f>
        <v>-1.91440802328128</v>
      </c>
    </row>
    <row r="360" customFormat="false" ht="12.75" hidden="false" customHeight="false" outlineLevel="0" collapsed="false">
      <c r="D360" s="21" t="n">
        <f aca="false">D359+16/512</f>
        <v>10.28125</v>
      </c>
      <c r="E360" s="7" t="n">
        <v>0</v>
      </c>
      <c r="F360" s="7" t="n">
        <v>0</v>
      </c>
      <c r="G360" s="0" t="s">
        <v>943</v>
      </c>
      <c r="H360" s="0" t="n">
        <f aca="false">IMABS(G360)</f>
        <v>0.897954678320022</v>
      </c>
      <c r="I360" s="0" t="n">
        <f aca="false">IMARGUMENT(G360)</f>
        <v>-2.00644687055442</v>
      </c>
    </row>
    <row r="361" customFormat="false" ht="12.75" hidden="false" customHeight="false" outlineLevel="0" collapsed="false">
      <c r="D361" s="21" t="n">
        <f aca="false">D360+16/512</f>
        <v>10.3125</v>
      </c>
      <c r="E361" s="7" t="n">
        <v>0</v>
      </c>
      <c r="F361" s="7" t="n">
        <v>0</v>
      </c>
      <c r="G361" s="0" t="s">
        <v>944</v>
      </c>
      <c r="H361" s="0" t="n">
        <f aca="false">IMABS(G361)</f>
        <v>0.902390192016543</v>
      </c>
      <c r="I361" s="0" t="n">
        <f aca="false">IMARGUMENT(G361)</f>
        <v>-2.09848571782756</v>
      </c>
    </row>
    <row r="362" customFormat="false" ht="12.75" hidden="false" customHeight="false" outlineLevel="0" collapsed="false">
      <c r="D362" s="21" t="n">
        <f aca="false">D361+16/512</f>
        <v>10.34375</v>
      </c>
      <c r="E362" s="7" t="n">
        <v>0</v>
      </c>
      <c r="F362" s="7" t="n">
        <v>0</v>
      </c>
      <c r="G362" s="0" t="s">
        <v>945</v>
      </c>
      <c r="H362" s="0" t="n">
        <f aca="false">IMABS(G362)</f>
        <v>0.907587466370365</v>
      </c>
      <c r="I362" s="0" t="n">
        <f aca="false">IMARGUMENT(G362)</f>
        <v>-2.1905245651007</v>
      </c>
    </row>
    <row r="363" customFormat="false" ht="12.75" hidden="false" customHeight="false" outlineLevel="0" collapsed="false">
      <c r="D363" s="21" t="n">
        <f aca="false">D362+16/512</f>
        <v>10.375</v>
      </c>
      <c r="E363" s="7" t="n">
        <v>0</v>
      </c>
      <c r="F363" s="7" t="n">
        <v>0</v>
      </c>
      <c r="G363" s="0" t="s">
        <v>946</v>
      </c>
      <c r="H363" s="0" t="n">
        <f aca="false">IMABS(G363)</f>
        <v>0.913490685138103</v>
      </c>
      <c r="I363" s="0" t="n">
        <f aca="false">IMARGUMENT(G363)</f>
        <v>-2.28256341237384</v>
      </c>
    </row>
    <row r="364" customFormat="false" ht="12.75" hidden="false" customHeight="false" outlineLevel="0" collapsed="false">
      <c r="D364" s="21" t="n">
        <f aca="false">D363+16/512</f>
        <v>10.40625</v>
      </c>
      <c r="E364" s="7" t="n">
        <v>0</v>
      </c>
      <c r="F364" s="7" t="n">
        <v>0</v>
      </c>
      <c r="G364" s="0" t="s">
        <v>947</v>
      </c>
      <c r="H364" s="0" t="n">
        <f aca="false">IMABS(G364)</f>
        <v>0.920039641928879</v>
      </c>
      <c r="I364" s="0" t="n">
        <f aca="false">IMARGUMENT(G364)</f>
        <v>-2.37460225964697</v>
      </c>
    </row>
    <row r="365" customFormat="false" ht="12.75" hidden="false" customHeight="false" outlineLevel="0" collapsed="false">
      <c r="D365" s="21" t="n">
        <f aca="false">D364+16/512</f>
        <v>10.4375</v>
      </c>
      <c r="E365" s="7" t="n">
        <v>0</v>
      </c>
      <c r="F365" s="7" t="n">
        <v>0</v>
      </c>
      <c r="G365" s="0" t="s">
        <v>948</v>
      </c>
      <c r="H365" s="0" t="n">
        <f aca="false">IMABS(G365)</f>
        <v>0.92717024333797</v>
      </c>
      <c r="I365" s="0" t="n">
        <f aca="false">IMARGUMENT(G365)</f>
        <v>-2.46664110692011</v>
      </c>
    </row>
    <row r="366" customFormat="false" ht="12.75" hidden="false" customHeight="false" outlineLevel="0" collapsed="false">
      <c r="D366" s="21" t="n">
        <f aca="false">D365+16/512</f>
        <v>10.46875</v>
      </c>
      <c r="E366" s="7" t="n">
        <v>0</v>
      </c>
      <c r="F366" s="7" t="n">
        <v>0</v>
      </c>
      <c r="G366" s="0" t="s">
        <v>949</v>
      </c>
      <c r="H366" s="0" t="n">
        <f aca="false">IMABS(G366)</f>
        <v>0.934815030738647</v>
      </c>
      <c r="I366" s="0" t="n">
        <f aca="false">IMARGUMENT(G366)</f>
        <v>-2.55867995419325</v>
      </c>
    </row>
    <row r="367" customFormat="false" ht="12.75" hidden="false" customHeight="false" outlineLevel="0" collapsed="false">
      <c r="D367" s="21" t="n">
        <f aca="false">D366+16/512</f>
        <v>10.5</v>
      </c>
      <c r="E367" s="7" t="n">
        <v>0</v>
      </c>
      <c r="F367" s="7" t="n">
        <v>0</v>
      </c>
      <c r="G367" s="0" t="s">
        <v>950</v>
      </c>
      <c r="H367" s="0" t="n">
        <f aca="false">IMABS(G367)</f>
        <v>0.942903717210387</v>
      </c>
      <c r="I367" s="0" t="n">
        <f aca="false">IMARGUMENT(G367)</f>
        <v>-2.65071880146639</v>
      </c>
    </row>
    <row r="368" customFormat="false" ht="12.75" hidden="false" customHeight="false" outlineLevel="0" collapsed="false">
      <c r="D368" s="21" t="n">
        <f aca="false">D367+16/512</f>
        <v>10.53125</v>
      </c>
      <c r="E368" s="7" t="n">
        <v>0</v>
      </c>
      <c r="F368" s="7" t="n">
        <v>0</v>
      </c>
      <c r="G368" s="0" t="s">
        <v>951</v>
      </c>
      <c r="H368" s="0" t="n">
        <f aca="false">IMABS(G368)</f>
        <v>0.951363736012146</v>
      </c>
      <c r="I368" s="0" t="n">
        <f aca="false">IMARGUMENT(G368)</f>
        <v>-2.74275764873953</v>
      </c>
    </row>
    <row r="369" customFormat="false" ht="12.75" hidden="false" customHeight="false" outlineLevel="0" collapsed="false">
      <c r="D369" s="21" t="n">
        <f aca="false">D368+16/512</f>
        <v>10.5625</v>
      </c>
      <c r="E369" s="7" t="n">
        <v>0</v>
      </c>
      <c r="F369" s="7" t="n">
        <v>0</v>
      </c>
      <c r="G369" s="0" t="s">
        <v>952</v>
      </c>
      <c r="H369" s="0" t="n">
        <f aca="false">IMABS(G369)</f>
        <v>0.960120796963103</v>
      </c>
      <c r="I369" s="0" t="n">
        <f aca="false">IMARGUMENT(G369)</f>
        <v>-2.83479649601267</v>
      </c>
    </row>
    <row r="370" customFormat="false" ht="12.75" hidden="false" customHeight="false" outlineLevel="0" collapsed="false">
      <c r="D370" s="21" t="n">
        <f aca="false">D369+16/512</f>
        <v>10.59375</v>
      </c>
      <c r="E370" s="7" t="n">
        <v>0</v>
      </c>
      <c r="F370" s="7" t="n">
        <v>0</v>
      </c>
      <c r="G370" s="0" t="s">
        <v>953</v>
      </c>
      <c r="H370" s="0" t="n">
        <f aca="false">IMABS(G370)</f>
        <v>0.969099447070208</v>
      </c>
      <c r="I370" s="0" t="n">
        <f aca="false">IMARGUMENT(G370)</f>
        <v>-2.92683534328581</v>
      </c>
    </row>
    <row r="371" customFormat="false" ht="12.75" hidden="false" customHeight="false" outlineLevel="0" collapsed="false">
      <c r="D371" s="21" t="n">
        <f aca="false">D370+16/512</f>
        <v>10.625</v>
      </c>
      <c r="E371" s="7" t="n">
        <v>0</v>
      </c>
      <c r="F371" s="7" t="n">
        <v>0</v>
      </c>
      <c r="G371" s="0" t="s">
        <v>954</v>
      </c>
      <c r="H371" s="0" t="n">
        <f aca="false">IMABS(G371)</f>
        <v>0.978223631742081</v>
      </c>
      <c r="I371" s="0" t="n">
        <f aca="false">IMARGUMENT(G371)</f>
        <v>-3.01887419055894</v>
      </c>
    </row>
    <row r="372" customFormat="false" ht="12.75" hidden="false" customHeight="false" outlineLevel="0" collapsed="false">
      <c r="D372" s="21" t="n">
        <f aca="false">D371+16/512</f>
        <v>10.65625</v>
      </c>
      <c r="E372" s="7" t="n">
        <v>0</v>
      </c>
      <c r="F372" s="7" t="n">
        <v>0</v>
      </c>
      <c r="G372" s="0" t="s">
        <v>955</v>
      </c>
      <c r="H372" s="0" t="n">
        <f aca="false">IMABS(G372)</f>
        <v>0.987417252952268</v>
      </c>
      <c r="I372" s="0" t="n">
        <f aca="false">IMARGUMENT(G372)</f>
        <v>-3.11091303783208</v>
      </c>
    </row>
    <row r="373" customFormat="false" ht="12.75" hidden="false" customHeight="false" outlineLevel="0" collapsed="false">
      <c r="D373" s="21" t="n">
        <f aca="false">D372+16/512</f>
        <v>10.6875</v>
      </c>
      <c r="E373" s="7" t="n">
        <v>0</v>
      </c>
      <c r="F373" s="7" t="n">
        <v>0</v>
      </c>
      <c r="G373" s="0" t="s">
        <v>956</v>
      </c>
      <c r="H373" s="0" t="n">
        <f aca="false">IMABS(G373)</f>
        <v>0.996604720761092</v>
      </c>
      <c r="I373" s="0" t="n">
        <f aca="false">IMARGUMENT(G373)</f>
        <v>3.08023342207437</v>
      </c>
    </row>
    <row r="374" customFormat="false" ht="12.75" hidden="false" customHeight="false" outlineLevel="0" collapsed="false">
      <c r="D374" s="21" t="n">
        <f aca="false">D373+16/512</f>
        <v>10.71875</v>
      </c>
      <c r="E374" s="7" t="n">
        <v>0</v>
      </c>
      <c r="F374" s="7" t="n">
        <v>0</v>
      </c>
      <c r="G374" s="0" t="s">
        <v>957</v>
      </c>
      <c r="H374" s="0" t="n">
        <f aca="false">IMABS(G374)</f>
        <v>1.00571149467418</v>
      </c>
      <c r="I374" s="0" t="n">
        <f aca="false">IMARGUMENT(G374)</f>
        <v>2.98819457480123</v>
      </c>
    </row>
    <row r="375" customFormat="false" ht="12.75" hidden="false" customHeight="false" outlineLevel="0" collapsed="false">
      <c r="D375" s="21" t="n">
        <f aca="false">D374+16/512</f>
        <v>10.75</v>
      </c>
      <c r="E375" s="7" t="n">
        <v>0</v>
      </c>
      <c r="F375" s="7" t="n">
        <v>0</v>
      </c>
      <c r="G375" s="0" t="s">
        <v>958</v>
      </c>
      <c r="H375" s="0" t="n">
        <f aca="false">IMABS(G375)</f>
        <v>1.01466461140643</v>
      </c>
      <c r="I375" s="0" t="n">
        <f aca="false">IMARGUMENT(G375)</f>
        <v>2.89615572752809</v>
      </c>
    </row>
    <row r="376" customFormat="false" ht="12.75" hidden="false" customHeight="false" outlineLevel="0" collapsed="false">
      <c r="D376" s="21" t="n">
        <f aca="false">D375+16/512</f>
        <v>10.78125</v>
      </c>
      <c r="E376" s="7" t="n">
        <v>0</v>
      </c>
      <c r="F376" s="7" t="n">
        <v>0</v>
      </c>
      <c r="G376" s="0" t="s">
        <v>959</v>
      </c>
      <c r="H376" s="0" t="n">
        <f aca="false">IMABS(G376)</f>
        <v>1.02339319573213</v>
      </c>
      <c r="I376" s="0" t="n">
        <f aca="false">IMARGUMENT(G376)</f>
        <v>2.80411688025495</v>
      </c>
    </row>
    <row r="377" customFormat="false" ht="12.75" hidden="false" customHeight="false" outlineLevel="0" collapsed="false">
      <c r="D377" s="21" t="n">
        <f aca="false">D376+16/512</f>
        <v>10.8125</v>
      </c>
      <c r="E377" s="7" t="n">
        <v>0</v>
      </c>
      <c r="F377" s="7" t="n">
        <v>0</v>
      </c>
      <c r="G377" s="0" t="s">
        <v>960</v>
      </c>
      <c r="H377" s="0" t="n">
        <f aca="false">IMABS(G377)</f>
        <v>1.0318289512343</v>
      </c>
      <c r="I377" s="0" t="n">
        <f aca="false">IMARGUMENT(G377)</f>
        <v>2.71207803298181</v>
      </c>
    </row>
    <row r="378" customFormat="false" ht="12.75" hidden="false" customHeight="false" outlineLevel="0" collapsed="false">
      <c r="D378" s="21" t="n">
        <f aca="false">D377+16/512</f>
        <v>10.84375</v>
      </c>
      <c r="E378" s="7" t="n">
        <v>0</v>
      </c>
      <c r="F378" s="7" t="n">
        <v>0</v>
      </c>
      <c r="G378" s="0" t="s">
        <v>961</v>
      </c>
      <c r="H378" s="0" t="n">
        <f aca="false">IMABS(G378)</f>
        <v>1.0399066279181</v>
      </c>
      <c r="I378" s="0" t="n">
        <f aca="false">IMARGUMENT(G378)</f>
        <v>2.62003918570867</v>
      </c>
    </row>
    <row r="379" customFormat="false" ht="12.75" hidden="false" customHeight="false" outlineLevel="0" collapsed="false">
      <c r="D379" s="21" t="n">
        <f aca="false">D378+16/512</f>
        <v>10.875</v>
      </c>
      <c r="E379" s="7" t="n">
        <v>0</v>
      </c>
      <c r="F379" s="7" t="n">
        <v>0</v>
      </c>
      <c r="G379" s="0" t="s">
        <v>962</v>
      </c>
      <c r="H379" s="0" t="n">
        <f aca="false">IMABS(G379)</f>
        <v>1.04756446382354</v>
      </c>
      <c r="I379" s="0" t="n">
        <f aca="false">IMARGUMENT(G379)</f>
        <v>2.52800033843553</v>
      </c>
    </row>
    <row r="380" customFormat="false" ht="12.75" hidden="false" customHeight="false" outlineLevel="0" collapsed="false">
      <c r="D380" s="21" t="n">
        <f aca="false">D379+16/512</f>
        <v>10.90625</v>
      </c>
      <c r="E380" s="7" t="n">
        <v>0</v>
      </c>
      <c r="F380" s="7" t="n">
        <v>0</v>
      </c>
      <c r="G380" s="0" t="s">
        <v>963</v>
      </c>
      <c r="H380" s="0" t="n">
        <f aca="false">IMABS(G380)</f>
        <v>1.05474459795981</v>
      </c>
      <c r="I380" s="0" t="n">
        <f aca="false">IMARGUMENT(G380)</f>
        <v>2.4359614911624</v>
      </c>
    </row>
    <row r="381" customFormat="false" ht="12.75" hidden="false" customHeight="false" outlineLevel="0" collapsed="false">
      <c r="D381" s="21" t="n">
        <f aca="false">D380+16/512</f>
        <v>10.9375</v>
      </c>
      <c r="E381" s="7" t="n">
        <v>0</v>
      </c>
      <c r="F381" s="7" t="n">
        <v>0</v>
      </c>
      <c r="G381" s="0" t="s">
        <v>964</v>
      </c>
      <c r="H381" s="0" t="n">
        <f aca="false">IMABS(G381)</f>
        <v>1.06139345208728</v>
      </c>
      <c r="I381" s="0" t="n">
        <f aca="false">IMARGUMENT(G381)</f>
        <v>2.34392264388926</v>
      </c>
    </row>
    <row r="382" customFormat="false" ht="12.75" hidden="false" customHeight="false" outlineLevel="0" collapsed="false">
      <c r="D382" s="21" t="n">
        <f aca="false">D381+16/512</f>
        <v>10.96875</v>
      </c>
      <c r="E382" s="7" t="n">
        <v>0</v>
      </c>
      <c r="F382" s="7" t="n">
        <v>0</v>
      </c>
      <c r="G382" s="0" t="s">
        <v>965</v>
      </c>
      <c r="H382" s="0" t="n">
        <f aca="false">IMABS(G382)</f>
        <v>1.06746207909087</v>
      </c>
      <c r="I382" s="0" t="n">
        <f aca="false">IMARGUMENT(G382)</f>
        <v>2.25188379661612</v>
      </c>
    </row>
    <row r="383" customFormat="false" ht="12.75" hidden="false" customHeight="false" outlineLevel="0" collapsed="false">
      <c r="D383" s="21" t="n">
        <f aca="false">D382+16/512</f>
        <v>11</v>
      </c>
      <c r="E383" s="7" t="n">
        <v>0</v>
      </c>
      <c r="F383" s="7" t="n">
        <v>0</v>
      </c>
      <c r="G383" s="0" t="s">
        <v>966</v>
      </c>
      <c r="H383" s="0" t="n">
        <f aca="false">IMABS(G383)</f>
        <v>1.07290647591955</v>
      </c>
      <c r="I383" s="0" t="n">
        <f aca="false">IMARGUMENT(G383)</f>
        <v>2.15984494934298</v>
      </c>
    </row>
    <row r="384" customFormat="false" ht="12.75" hidden="false" customHeight="false" outlineLevel="0" collapsed="false">
      <c r="D384" s="21" t="n">
        <f aca="false">D383+16/512</f>
        <v>11.03125</v>
      </c>
      <c r="E384" s="7" t="n">
        <v>0</v>
      </c>
      <c r="F384" s="7" t="n">
        <v>0</v>
      </c>
      <c r="G384" s="0" t="s">
        <v>967</v>
      </c>
      <c r="H384" s="0" t="n">
        <f aca="false">IMABS(G384)</f>
        <v>1.07768785930936</v>
      </c>
      <c r="I384" s="0" t="n">
        <f aca="false">IMARGUMENT(G384)</f>
        <v>2.06780610206984</v>
      </c>
    </row>
    <row r="385" customFormat="false" ht="12.75" hidden="false" customHeight="false" outlineLevel="0" collapsed="false">
      <c r="D385" s="21" t="n">
        <f aca="false">D384+16/512</f>
        <v>11.0625</v>
      </c>
      <c r="E385" s="7" t="n">
        <v>0</v>
      </c>
      <c r="F385" s="7" t="n">
        <v>0</v>
      </c>
      <c r="G385" s="0" t="s">
        <v>968</v>
      </c>
      <c r="H385" s="0" t="n">
        <f aca="false">IMABS(G385)</f>
        <v>1.08177290275959</v>
      </c>
      <c r="I385" s="0" t="n">
        <f aca="false">IMARGUMENT(G385)</f>
        <v>1.9757672547967</v>
      </c>
    </row>
    <row r="386" customFormat="false" ht="12.75" hidden="false" customHeight="false" outlineLevel="0" collapsed="false">
      <c r="D386" s="21" t="n">
        <f aca="false">D385+16/512</f>
        <v>11.09375</v>
      </c>
      <c r="E386" s="7" t="n">
        <v>0</v>
      </c>
      <c r="F386" s="7" t="n">
        <v>0</v>
      </c>
      <c r="G386" s="0" t="s">
        <v>969</v>
      </c>
      <c r="H386" s="0" t="n">
        <f aca="false">IMABS(G386)</f>
        <v>1.08513393349291</v>
      </c>
      <c r="I386" s="0" t="n">
        <f aca="false">IMARGUMENT(G386)</f>
        <v>1.88372840752357</v>
      </c>
    </row>
    <row r="387" customFormat="false" ht="12.75" hidden="false" customHeight="false" outlineLevel="0" collapsed="false">
      <c r="D387" s="21" t="n">
        <f aca="false">D386+16/512</f>
        <v>11.125</v>
      </c>
      <c r="E387" s="7" t="n">
        <v>0</v>
      </c>
      <c r="F387" s="7" t="n">
        <v>0</v>
      </c>
      <c r="G387" s="0" t="s">
        <v>970</v>
      </c>
      <c r="H387" s="0" t="n">
        <f aca="false">IMABS(G387)</f>
        <v>1.08774908839703</v>
      </c>
      <c r="I387" s="0" t="n">
        <f aca="false">IMARGUMENT(G387)</f>
        <v>1.79168956025043</v>
      </c>
    </row>
    <row r="388" customFormat="false" ht="12.75" hidden="false" customHeight="false" outlineLevel="0" collapsed="false">
      <c r="D388" s="21" t="n">
        <f aca="false">D387+16/512</f>
        <v>11.15625</v>
      </c>
      <c r="E388" s="7" t="n">
        <v>0</v>
      </c>
      <c r="F388" s="7" t="n">
        <v>0</v>
      </c>
      <c r="G388" s="0" t="s">
        <v>971</v>
      </c>
      <c r="H388" s="0" t="n">
        <f aca="false">IMABS(G388)</f>
        <v>1.08960242821818</v>
      </c>
      <c r="I388" s="0" t="n">
        <f aca="false">IMARGUMENT(G388)</f>
        <v>1.69965071297729</v>
      </c>
    </row>
    <row r="389" customFormat="false" ht="12.75" hidden="false" customHeight="false" outlineLevel="0" collapsed="false">
      <c r="D389" s="21" t="n">
        <f aca="false">D388+16/512</f>
        <v>11.1875</v>
      </c>
      <c r="E389" s="7" t="n">
        <v>0</v>
      </c>
      <c r="F389" s="7" t="n">
        <v>0</v>
      </c>
      <c r="G389" s="0" t="s">
        <v>972</v>
      </c>
      <c r="H389" s="0" t="n">
        <f aca="false">IMABS(G389)</f>
        <v>1.09068400955162</v>
      </c>
      <c r="I389" s="0" t="n">
        <f aca="false">IMARGUMENT(G389)</f>
        <v>1.60761186570415</v>
      </c>
    </row>
    <row r="390" customFormat="false" ht="12.75" hidden="false" customHeight="false" outlineLevel="0" collapsed="false">
      <c r="D390" s="21" t="n">
        <f aca="false">D389+16/512</f>
        <v>11.21875</v>
      </c>
      <c r="E390" s="7" t="n">
        <v>0</v>
      </c>
      <c r="F390" s="7" t="n">
        <v>0</v>
      </c>
      <c r="G390" s="0" t="s">
        <v>973</v>
      </c>
      <c r="H390" s="0" t="n">
        <f aca="false">IMABS(G390)</f>
        <v>1.09098991445095</v>
      </c>
      <c r="I390" s="0" t="n">
        <f aca="false">IMARGUMENT(G390)</f>
        <v>1.51557301843101</v>
      </c>
    </row>
    <row r="391" customFormat="false" ht="12.75" hidden="false" customHeight="false" outlineLevel="0" collapsed="false">
      <c r="D391" s="21" t="n">
        <f aca="false">D390+16/512</f>
        <v>11.25</v>
      </c>
      <c r="E391" s="7" t="n">
        <v>0</v>
      </c>
      <c r="F391" s="7" t="n">
        <v>0</v>
      </c>
      <c r="G391" s="0" t="s">
        <v>974</v>
      </c>
      <c r="H391" s="0" t="n">
        <f aca="false">IMABS(G391)</f>
        <v>1.09052223775423</v>
      </c>
      <c r="I391" s="0" t="n">
        <f aca="false">IMARGUMENT(G391)</f>
        <v>1.42353417115787</v>
      </c>
    </row>
    <row r="392" customFormat="false" ht="12.75" hidden="false" customHeight="false" outlineLevel="0" collapsed="false">
      <c r="D392" s="21" t="n">
        <f aca="false">D391+16/512</f>
        <v>11.28125</v>
      </c>
      <c r="E392" s="7" t="n">
        <v>0</v>
      </c>
      <c r="F392" s="7" t="n">
        <v>0</v>
      </c>
      <c r="G392" s="0" t="s">
        <v>975</v>
      </c>
      <c r="H392" s="0" t="n">
        <f aca="false">IMABS(G392)</f>
        <v>1.0892890324986</v>
      </c>
      <c r="I392" s="0" t="n">
        <f aca="false">IMARGUMENT(G392)</f>
        <v>1.33149532388473</v>
      </c>
    </row>
    <row r="393" customFormat="false" ht="12.75" hidden="false" customHeight="false" outlineLevel="0" collapsed="false">
      <c r="D393" s="21" t="n">
        <f aca="false">D392+16/512</f>
        <v>11.3125</v>
      </c>
      <c r="E393" s="7" t="n">
        <v>0</v>
      </c>
      <c r="F393" s="7" t="n">
        <v>0</v>
      </c>
      <c r="G393" s="0" t="s">
        <v>976</v>
      </c>
      <c r="H393" s="0" t="n">
        <f aca="false">IMABS(G393)</f>
        <v>1.08730421406506</v>
      </c>
      <c r="I393" s="0" t="n">
        <f aca="false">IMARGUMENT(G393)</f>
        <v>1.2394564766116</v>
      </c>
    </row>
    <row r="394" customFormat="false" ht="12.75" hidden="false" customHeight="false" outlineLevel="0" collapsed="false">
      <c r="D394" s="21" t="n">
        <f aca="false">D393+16/512</f>
        <v>11.34375</v>
      </c>
      <c r="E394" s="7" t="n">
        <v>0</v>
      </c>
      <c r="F394" s="7" t="n">
        <v>0</v>
      </c>
      <c r="G394" s="0" t="s">
        <v>977</v>
      </c>
      <c r="H394" s="0" t="n">
        <f aca="false">IMABS(G394)</f>
        <v>1.08458742395932</v>
      </c>
      <c r="I394" s="0" t="n">
        <f aca="false">IMARGUMENT(G394)</f>
        <v>1.14741762933846</v>
      </c>
    </row>
    <row r="395" customFormat="false" ht="12.75" hidden="false" customHeight="false" outlineLevel="0" collapsed="false">
      <c r="D395" s="21" t="n">
        <f aca="false">D394+16/512</f>
        <v>11.375</v>
      </c>
      <c r="E395" s="7" t="n">
        <v>0</v>
      </c>
      <c r="F395" s="7" t="n">
        <v>0</v>
      </c>
      <c r="G395" s="0" t="s">
        <v>978</v>
      </c>
      <c r="H395" s="0" t="n">
        <f aca="false">IMABS(G395)</f>
        <v>1.08116385439136</v>
      </c>
      <c r="I395" s="0" t="n">
        <f aca="false">IMARGUMENT(G395)</f>
        <v>1.05537878206532</v>
      </c>
    </row>
    <row r="396" customFormat="false" ht="12.75" hidden="false" customHeight="false" outlineLevel="0" collapsed="false">
      <c r="D396" s="21" t="n">
        <f aca="false">D395+16/512</f>
        <v>11.40625</v>
      </c>
      <c r="E396" s="7" t="n">
        <v>0</v>
      </c>
      <c r="F396" s="7" t="n">
        <v>0</v>
      </c>
      <c r="G396" s="0" t="s">
        <v>979</v>
      </c>
      <c r="H396" s="0" t="n">
        <f aca="false">IMABS(G396)</f>
        <v>1.07706403506458</v>
      </c>
      <c r="I396" s="0" t="n">
        <f aca="false">IMARGUMENT(G396)</f>
        <v>0.96333993479218</v>
      </c>
    </row>
    <row r="397" customFormat="false" ht="12.75" hidden="false" customHeight="false" outlineLevel="0" collapsed="false">
      <c r="D397" s="21" t="n">
        <f aca="false">D396+16/512</f>
        <v>11.4375</v>
      </c>
      <c r="E397" s="7" t="n">
        <v>0</v>
      </c>
      <c r="F397" s="7" t="n">
        <v>0</v>
      </c>
      <c r="G397" s="0" t="s">
        <v>980</v>
      </c>
      <c r="H397" s="0" t="n">
        <f aca="false">IMABS(G397)</f>
        <v>1.07232358382268</v>
      </c>
      <c r="I397" s="0" t="n">
        <f aca="false">IMARGUMENT(G397)</f>
        <v>0.871301087519042</v>
      </c>
    </row>
    <row r="398" customFormat="false" ht="12.75" hidden="false" customHeight="false" outlineLevel="0" collapsed="false">
      <c r="D398" s="21" t="n">
        <f aca="false">D397+16/512</f>
        <v>11.46875</v>
      </c>
      <c r="E398" s="7" t="n">
        <v>0</v>
      </c>
      <c r="F398" s="7" t="n">
        <v>0</v>
      </c>
      <c r="G398" s="0" t="s">
        <v>981</v>
      </c>
      <c r="H398" s="0" t="n">
        <f aca="false">IMABS(G398)</f>
        <v>1.06698292302815</v>
      </c>
      <c r="I398" s="0" t="n">
        <f aca="false">IMARGUMENT(G398)</f>
        <v>0.779262240245903</v>
      </c>
    </row>
    <row r="399" customFormat="false" ht="12.75" hidden="false" customHeight="false" outlineLevel="0" collapsed="false">
      <c r="D399" s="21" t="n">
        <f aca="false">D398+16/512</f>
        <v>11.5</v>
      </c>
      <c r="E399" s="7" t="n">
        <v>0</v>
      </c>
      <c r="F399" s="7" t="n">
        <v>0</v>
      </c>
      <c r="G399" s="0" t="s">
        <v>982</v>
      </c>
      <c r="H399" s="0" t="n">
        <f aca="false">IMABS(G399)</f>
        <v>1.06108696375851</v>
      </c>
      <c r="I399" s="0" t="n">
        <f aca="false">IMARGUMENT(G399)</f>
        <v>0.687223392972765</v>
      </c>
    </row>
    <row r="400" customFormat="false" ht="12.75" hidden="false" customHeight="false" outlineLevel="0" collapsed="false">
      <c r="D400" s="21" t="n">
        <f aca="false">D399+16/512</f>
        <v>11.53125</v>
      </c>
      <c r="E400" s="7" t="n">
        <v>0</v>
      </c>
      <c r="F400" s="7" t="n">
        <v>0</v>
      </c>
      <c r="G400" s="0" t="s">
        <v>983</v>
      </c>
      <c r="H400" s="0" t="n">
        <f aca="false">IMABS(G400)</f>
        <v>1.05468476010412</v>
      </c>
      <c r="I400" s="0" t="n">
        <f aca="false">IMARGUMENT(G400)</f>
        <v>0.595184545699626</v>
      </c>
    </row>
    <row r="401" customFormat="false" ht="12.75" hidden="false" customHeight="false" outlineLevel="0" collapsed="false">
      <c r="D401" s="21" t="n">
        <f aca="false">D400+16/512</f>
        <v>11.5625</v>
      </c>
      <c r="E401" s="7" t="n">
        <v>0</v>
      </c>
      <c r="F401" s="7" t="n">
        <v>0</v>
      </c>
      <c r="G401" s="0" t="s">
        <v>984</v>
      </c>
      <c r="H401" s="0" t="n">
        <f aca="false">IMABS(G401)</f>
        <v>1.04782913603332</v>
      </c>
      <c r="I401" s="0" t="n">
        <f aca="false">IMARGUMENT(G401)</f>
        <v>0.503145698426487</v>
      </c>
    </row>
    <row r="402" customFormat="false" ht="12.75" hidden="false" customHeight="false" outlineLevel="0" collapsed="false">
      <c r="D402" s="21" t="n">
        <f aca="false">D401+16/512</f>
        <v>11.59375</v>
      </c>
      <c r="E402" s="7" t="n">
        <v>0</v>
      </c>
      <c r="F402" s="7" t="n">
        <v>0</v>
      </c>
      <c r="G402" s="0" t="s">
        <v>985</v>
      </c>
      <c r="H402" s="0" t="n">
        <f aca="false">IMABS(G402)</f>
        <v>1.04057628745576</v>
      </c>
      <c r="I402" s="0" t="n">
        <f aca="false">IMARGUMENT(G402)</f>
        <v>0.411106851153349</v>
      </c>
    </row>
    <row r="403" customFormat="false" ht="12.75" hidden="false" customHeight="false" outlineLevel="0" collapsed="false">
      <c r="D403" s="21" t="n">
        <f aca="false">D402+16/512</f>
        <v>11.625</v>
      </c>
      <c r="E403" s="7" t="n">
        <v>0</v>
      </c>
      <c r="F403" s="7" t="n">
        <v>0</v>
      </c>
      <c r="G403" s="0" t="s">
        <v>986</v>
      </c>
      <c r="H403" s="0" t="n">
        <f aca="false">IMABS(G403)</f>
        <v>1.03298536226197</v>
      </c>
      <c r="I403" s="0" t="n">
        <f aca="false">IMARGUMENT(G403)</f>
        <v>0.319068003880211</v>
      </c>
    </row>
    <row r="404" customFormat="false" ht="12.75" hidden="false" customHeight="false" outlineLevel="0" collapsed="false">
      <c r="D404" s="21" t="n">
        <f aca="false">D403+16/512</f>
        <v>11.65625</v>
      </c>
      <c r="E404" s="7" t="n">
        <v>0</v>
      </c>
      <c r="F404" s="7" t="n">
        <v>0</v>
      </c>
      <c r="G404" s="0" t="s">
        <v>987</v>
      </c>
      <c r="H404" s="0" t="n">
        <f aca="false">IMABS(G404)</f>
        <v>1.02511802124593</v>
      </c>
      <c r="I404" s="0" t="n">
        <f aca="false">IMARGUMENT(G404)</f>
        <v>0.227029156607072</v>
      </c>
    </row>
    <row r="405" customFormat="false" ht="12.75" hidden="false" customHeight="false" outlineLevel="0" collapsed="false">
      <c r="D405" s="21" t="n">
        <f aca="false">D404+16/512</f>
        <v>11.6875</v>
      </c>
      <c r="E405" s="7" t="n">
        <v>0</v>
      </c>
      <c r="F405" s="7" t="n">
        <v>0</v>
      </c>
      <c r="G405" s="0" t="s">
        <v>988</v>
      </c>
      <c r="H405" s="0" t="n">
        <f aca="false">IMABS(G405)</f>
        <v>1.01703798292641</v>
      </c>
      <c r="I405" s="0" t="n">
        <f aca="false">IMARGUMENT(G405)</f>
        <v>0.134990309333934</v>
      </c>
    </row>
    <row r="406" customFormat="false" ht="12.75" hidden="false" customHeight="false" outlineLevel="0" collapsed="false">
      <c r="D406" s="21" t="n">
        <f aca="false">D405+16/512</f>
        <v>11.71875</v>
      </c>
      <c r="E406" s="7" t="n">
        <v>0</v>
      </c>
      <c r="F406" s="7" t="n">
        <v>0</v>
      </c>
      <c r="G406" s="0" t="s">
        <v>989</v>
      </c>
      <c r="H406" s="0" t="n">
        <f aca="false">IMABS(G406)</f>
        <v>1.00881055537226</v>
      </c>
      <c r="I406" s="0" t="n">
        <f aca="false">IMARGUMENT(G406)</f>
        <v>0.0429514620607959</v>
      </c>
    </row>
    <row r="407" customFormat="false" ht="12.75" hidden="false" customHeight="false" outlineLevel="0" collapsed="false">
      <c r="D407" s="21" t="n">
        <f aca="false">D406+16/512</f>
        <v>11.75</v>
      </c>
      <c r="E407" s="7" t="n">
        <v>0</v>
      </c>
      <c r="F407" s="7" t="n">
        <v>0</v>
      </c>
      <c r="G407" s="0" t="s">
        <v>990</v>
      </c>
      <c r="H407" s="0" t="n">
        <f aca="false">IMABS(G407)</f>
        <v>1.00050215820536</v>
      </c>
      <c r="I407" s="0" t="n">
        <f aca="false">IMARGUMENT(G407)</f>
        <v>-0.0490873852123425</v>
      </c>
    </row>
    <row r="408" customFormat="false" ht="12.75" hidden="false" customHeight="false" outlineLevel="0" collapsed="false">
      <c r="D408" s="21" t="n">
        <f aca="false">D407+16/512</f>
        <v>11.78125</v>
      </c>
      <c r="E408" s="7" t="n">
        <v>0</v>
      </c>
      <c r="F408" s="7" t="n">
        <v>0</v>
      </c>
      <c r="G408" s="0" t="s">
        <v>991</v>
      </c>
      <c r="H408" s="0" t="n">
        <f aca="false">IMABS(G408)</f>
        <v>0.992179838003087</v>
      </c>
      <c r="I408" s="0" t="n">
        <f aca="false">IMARGUMENT(G408)</f>
        <v>-0.141126232485483</v>
      </c>
    </row>
    <row r="409" customFormat="false" ht="12.75" hidden="false" customHeight="false" outlineLevel="0" collapsed="false">
      <c r="D409" s="21" t="n">
        <f aca="false">D408+16/512</f>
        <v>11.8125</v>
      </c>
      <c r="E409" s="7" t="n">
        <v>0</v>
      </c>
      <c r="F409" s="7" t="n">
        <v>0</v>
      </c>
      <c r="G409" s="0" t="s">
        <v>992</v>
      </c>
      <c r="H409" s="0" t="n">
        <f aca="false">IMABS(G409)</f>
        <v>0.98391078034903</v>
      </c>
      <c r="I409" s="0" t="n">
        <f aca="false">IMARGUMENT(G409)</f>
        <v>-0.233165079758621</v>
      </c>
    </row>
    <row r="410" customFormat="false" ht="12.75" hidden="false" customHeight="false" outlineLevel="0" collapsed="false">
      <c r="D410" s="21" t="n">
        <f aca="false">D409+16/512</f>
        <v>11.84375</v>
      </c>
      <c r="E410" s="7" t="n">
        <v>0</v>
      </c>
      <c r="F410" s="7" t="n">
        <v>0</v>
      </c>
      <c r="G410" s="0" t="s">
        <v>993</v>
      </c>
      <c r="H410" s="0" t="n">
        <f aca="false">IMABS(G410)</f>
        <v>0.975761821786564</v>
      </c>
      <c r="I410" s="0" t="n">
        <f aca="false">IMARGUMENT(G410)</f>
        <v>-0.325203927031759</v>
      </c>
    </row>
    <row r="411" customFormat="false" ht="12.75" hidden="false" customHeight="false" outlineLevel="0" collapsed="false">
      <c r="D411" s="21" t="n">
        <f aca="false">D410+16/512</f>
        <v>11.875</v>
      </c>
      <c r="E411" s="7" t="n">
        <v>0</v>
      </c>
      <c r="F411" s="7" t="n">
        <v>0</v>
      </c>
      <c r="G411" s="0" t="s">
        <v>994</v>
      </c>
      <c r="H411" s="0" t="n">
        <f aca="false">IMABS(G411)</f>
        <v>0.967798964914923</v>
      </c>
      <c r="I411" s="0" t="n">
        <f aca="false">IMARGUMENT(G411)</f>
        <v>-0.417242774304897</v>
      </c>
    </row>
    <row r="412" customFormat="false" ht="12.75" hidden="false" customHeight="false" outlineLevel="0" collapsed="false">
      <c r="D412" s="21" t="n">
        <f aca="false">D411+16/512</f>
        <v>11.90625</v>
      </c>
      <c r="E412" s="7" t="n">
        <v>0</v>
      </c>
      <c r="F412" s="7" t="n">
        <v>0</v>
      </c>
      <c r="G412" s="0" t="s">
        <v>995</v>
      </c>
      <c r="H412" s="0" t="n">
        <f aca="false">IMABS(G412)</f>
        <v>0.960086899831511</v>
      </c>
      <c r="I412" s="0" t="n">
        <f aca="false">IMARGUMENT(G412)</f>
        <v>-0.509281621578036</v>
      </c>
    </row>
    <row r="413" customFormat="false" ht="12.75" hidden="false" customHeight="false" outlineLevel="0" collapsed="false">
      <c r="D413" s="21" t="n">
        <f aca="false">D412+16/512</f>
        <v>11.9375</v>
      </c>
      <c r="E413" s="7" t="n">
        <v>0</v>
      </c>
      <c r="F413" s="7" t="n">
        <v>0</v>
      </c>
      <c r="G413" s="0" t="s">
        <v>996</v>
      </c>
      <c r="H413" s="0" t="n">
        <f aca="false">IMABS(G413)</f>
        <v>0.952688535067926</v>
      </c>
      <c r="I413" s="0" t="n">
        <f aca="false">IMARGUMENT(G413)</f>
        <v>-0.601320468851174</v>
      </c>
    </row>
    <row r="414" customFormat="false" ht="12.75" hidden="false" customHeight="false" outlineLevel="0" collapsed="false">
      <c r="D414" s="21" t="n">
        <f aca="false">D413+16/512</f>
        <v>11.96875</v>
      </c>
      <c r="E414" s="7" t="n">
        <v>0</v>
      </c>
      <c r="F414" s="7" t="n">
        <v>0</v>
      </c>
      <c r="G414" s="0" t="s">
        <v>997</v>
      </c>
      <c r="H414" s="0" t="n">
        <f aca="false">IMABS(G414)</f>
        <v>0.945664541090933</v>
      </c>
      <c r="I414" s="0" t="n">
        <f aca="false">IMARGUMENT(G414)</f>
        <v>-0.693359316124313</v>
      </c>
    </row>
    <row r="415" customFormat="false" ht="12.75" hidden="false" customHeight="false" outlineLevel="0" collapsed="false">
      <c r="D415" s="21" t="n">
        <f aca="false">D414+16/512</f>
        <v>12</v>
      </c>
      <c r="E415" s="7" t="n">
        <v>0</v>
      </c>
      <c r="F415" s="7" t="n">
        <v>0</v>
      </c>
      <c r="G415" s="0" t="s">
        <v>998</v>
      </c>
      <c r="H415" s="0" t="n">
        <f aca="false">IMABS(G415)</f>
        <v>0.939072909343968</v>
      </c>
      <c r="I415" s="0" t="n">
        <f aca="false">IMARGUMENT(G415)</f>
        <v>-0.785398163397449</v>
      </c>
    </row>
    <row r="416" customFormat="false" ht="12.75" hidden="false" customHeight="false" outlineLevel="0" collapsed="false">
      <c r="D416" s="21" t="n">
        <f aca="false">D415+16/512</f>
        <v>12.03125</v>
      </c>
      <c r="E416" s="7" t="n">
        <v>0</v>
      </c>
      <c r="F416" s="7" t="n">
        <v>0</v>
      </c>
      <c r="G416" s="0" t="s">
        <v>999</v>
      </c>
      <c r="H416" s="0" t="n">
        <f aca="false">IMABS(G416)</f>
        <v>0.932968529690494</v>
      </c>
      <c r="I416" s="0" t="n">
        <f aca="false">IMARGUMENT(G416)</f>
        <v>-0.877437010670587</v>
      </c>
    </row>
    <row r="417" customFormat="false" ht="12.75" hidden="false" customHeight="false" outlineLevel="0" collapsed="false">
      <c r="D417" s="21" t="n">
        <f aca="false">D416+16/512</f>
        <v>12.0625</v>
      </c>
      <c r="E417" s="7" t="n">
        <v>0</v>
      </c>
      <c r="F417" s="7" t="n">
        <v>0</v>
      </c>
      <c r="G417" s="0" t="s">
        <v>1000</v>
      </c>
      <c r="H417" s="0" t="n">
        <f aca="false">IMABS(G417)</f>
        <v>0.927402788988334</v>
      </c>
      <c r="I417" s="0" t="n">
        <f aca="false">IMARGUMENT(G417)</f>
        <v>-0.969475857943726</v>
      </c>
    </row>
    <row r="418" customFormat="false" ht="12.75" hidden="false" customHeight="false" outlineLevel="0" collapsed="false">
      <c r="D418" s="21" t="n">
        <f aca="false">D417+16/512</f>
        <v>12.09375</v>
      </c>
      <c r="E418" s="7" t="n">
        <v>0</v>
      </c>
      <c r="F418" s="7" t="n">
        <v>0</v>
      </c>
      <c r="G418" s="0" t="s">
        <v>1001</v>
      </c>
      <c r="H418" s="0" t="n">
        <f aca="false">IMABS(G418)</f>
        <v>0.922423193375102</v>
      </c>
      <c r="I418" s="0" t="n">
        <f aca="false">IMARGUMENT(G418)</f>
        <v>-1.06151470521686</v>
      </c>
    </row>
    <row r="419" customFormat="false" ht="12.75" hidden="false" customHeight="false" outlineLevel="0" collapsed="false">
      <c r="D419" s="21" t="n">
        <f aca="false">D418+16/512</f>
        <v>12.125</v>
      </c>
      <c r="E419" s="7" t="n">
        <v>0</v>
      </c>
      <c r="F419" s="7" t="n">
        <v>0</v>
      </c>
      <c r="G419" s="0" t="s">
        <v>1002</v>
      </c>
      <c r="H419" s="0" t="n">
        <f aca="false">IMABS(G419)</f>
        <v>0.918073016679925</v>
      </c>
      <c r="I419" s="0" t="n">
        <f aca="false">IMARGUMENT(G419)</f>
        <v>-1.15355355249</v>
      </c>
    </row>
    <row r="420" customFormat="false" ht="12.75" hidden="false" customHeight="false" outlineLevel="0" collapsed="false">
      <c r="D420" s="21" t="n">
        <f aca="false">D419+16/512</f>
        <v>12.15625</v>
      </c>
      <c r="E420" s="7" t="n">
        <v>0</v>
      </c>
      <c r="F420" s="7" t="n">
        <v>0</v>
      </c>
      <c r="G420" s="0" t="s">
        <v>1003</v>
      </c>
      <c r="H420" s="0" t="n">
        <f aca="false">IMABS(G420)</f>
        <v>0.914390977196999</v>
      </c>
      <c r="I420" s="0" t="n">
        <f aca="false">IMARGUMENT(G420)</f>
        <v>-1.24559239976314</v>
      </c>
    </row>
    <row r="421" customFormat="false" ht="12.75" hidden="false" customHeight="false" outlineLevel="0" collapsed="false">
      <c r="D421" s="21" t="n">
        <f aca="false">D420+16/512</f>
        <v>12.1875</v>
      </c>
      <c r="E421" s="7" t="n">
        <v>0</v>
      </c>
      <c r="F421" s="7" t="n">
        <v>0</v>
      </c>
      <c r="G421" s="0" t="s">
        <v>1004</v>
      </c>
      <c r="H421" s="0" t="n">
        <f aca="false">IMABS(G421)</f>
        <v>0.911410944863394</v>
      </c>
      <c r="I421" s="0" t="n">
        <f aca="false">IMARGUMENT(G421)</f>
        <v>-1.33763124703628</v>
      </c>
    </row>
    <row r="422" customFormat="false" ht="12.75" hidden="false" customHeight="false" outlineLevel="0" collapsed="false">
      <c r="D422" s="21" t="n">
        <f aca="false">D421+16/512</f>
        <v>12.21875</v>
      </c>
      <c r="E422" s="7" t="n">
        <v>0</v>
      </c>
      <c r="F422" s="7" t="n">
        <v>0</v>
      </c>
      <c r="G422" s="0" t="s">
        <v>1005</v>
      </c>
      <c r="H422" s="0" t="n">
        <f aca="false">IMABS(G422)</f>
        <v>0.909161680678176</v>
      </c>
      <c r="I422" s="0" t="n">
        <f aca="false">IMARGUMENT(G422)</f>
        <v>-1.42967009430942</v>
      </c>
    </row>
    <row r="423" customFormat="false" ht="12.75" hidden="false" customHeight="false" outlineLevel="0" collapsed="false">
      <c r="D423" s="21" t="n">
        <f aca="false">D422+16/512</f>
        <v>12.25</v>
      </c>
      <c r="E423" s="7" t="n">
        <v>0</v>
      </c>
      <c r="F423" s="7" t="n">
        <v>0</v>
      </c>
      <c r="G423" s="0" t="s">
        <v>1006</v>
      </c>
      <c r="H423" s="0" t="n">
        <f aca="false">IMABS(G423)</f>
        <v>0.907666609983753</v>
      </c>
      <c r="I423" s="0" t="n">
        <f aca="false">IMARGUMENT(G423)</f>
        <v>-1.52170894158256</v>
      </c>
    </row>
    <row r="424" customFormat="false" ht="12.75" hidden="false" customHeight="false" outlineLevel="0" collapsed="false">
      <c r="D424" s="21" t="n">
        <f aca="false">D423+16/512</f>
        <v>12.28125</v>
      </c>
      <c r="E424" s="7" t="n">
        <v>0</v>
      </c>
      <c r="F424" s="7" t="n">
        <v>0</v>
      </c>
      <c r="G424" s="0" t="s">
        <v>1007</v>
      </c>
      <c r="H424" s="0" t="n">
        <f aca="false">IMABS(G424)</f>
        <v>0.906943631004803</v>
      </c>
      <c r="I424" s="0" t="n">
        <f aca="false">IMARGUMENT(G424)</f>
        <v>-1.6137477888557</v>
      </c>
    </row>
    <row r="425" customFormat="false" ht="12.75" hidden="false" customHeight="false" outlineLevel="0" collapsed="false">
      <c r="D425" s="21" t="n">
        <f aca="false">D424+16/512</f>
        <v>12.3125</v>
      </c>
      <c r="E425" s="7" t="n">
        <v>0</v>
      </c>
      <c r="F425" s="7" t="n">
        <v>0</v>
      </c>
      <c r="G425" s="0" t="s">
        <v>1008</v>
      </c>
      <c r="H425" s="0" t="n">
        <f aca="false">IMABS(G425)</f>
        <v>0.907004959806703</v>
      </c>
      <c r="I425" s="0" t="n">
        <f aca="false">IMARGUMENT(G425)</f>
        <v>-1.70578663612883</v>
      </c>
    </row>
    <row r="426" customFormat="false" ht="12.75" hidden="false" customHeight="false" outlineLevel="0" collapsed="false">
      <c r="D426" s="21" t="n">
        <f aca="false">D425+16/512</f>
        <v>12.34375</v>
      </c>
      <c r="E426" s="7" t="n">
        <v>0</v>
      </c>
      <c r="F426" s="7" t="n">
        <v>0</v>
      </c>
      <c r="G426" s="0" t="s">
        <v>1009</v>
      </c>
      <c r="H426" s="0" t="n">
        <f aca="false">IMABS(G426)</f>
        <v>0.907857012595604</v>
      </c>
      <c r="I426" s="0" t="n">
        <f aca="false">IMARGUMENT(G426)</f>
        <v>-1.79782548340197</v>
      </c>
    </row>
    <row r="427" customFormat="false" ht="12.75" hidden="false" customHeight="false" outlineLevel="0" collapsed="false">
      <c r="D427" s="21" t="n">
        <f aca="false">D426+16/512</f>
        <v>12.375</v>
      </c>
      <c r="E427" s="7" t="n">
        <v>0</v>
      </c>
      <c r="F427" s="7" t="n">
        <v>0</v>
      </c>
      <c r="G427" s="0" t="s">
        <v>1010</v>
      </c>
      <c r="H427" s="0" t="n">
        <f aca="false">IMABS(G427)</f>
        <v>0.909500326037672</v>
      </c>
      <c r="I427" s="0" t="n">
        <f aca="false">IMARGUMENT(G427)</f>
        <v>-1.88986433067511</v>
      </c>
    </row>
    <row r="428" customFormat="false" ht="12.75" hidden="false" customHeight="false" outlineLevel="0" collapsed="false">
      <c r="D428" s="21" t="n">
        <f aca="false">D427+16/512</f>
        <v>12.40625</v>
      </c>
      <c r="E428" s="7" t="n">
        <v>0</v>
      </c>
      <c r="F428" s="7" t="n">
        <v>0</v>
      </c>
      <c r="G428" s="0" t="s">
        <v>1011</v>
      </c>
      <c r="H428" s="0" t="n">
        <f aca="false">IMABS(G428)</f>
        <v>0.911929516027276</v>
      </c>
      <c r="I428" s="0" t="n">
        <f aca="false">IMARGUMENT(G428)</f>
        <v>-1.98190317794825</v>
      </c>
    </row>
    <row r="429" customFormat="false" ht="12.75" hidden="false" customHeight="false" outlineLevel="0" collapsed="false">
      <c r="D429" s="21" t="n">
        <f aca="false">D428+16/512</f>
        <v>12.4375</v>
      </c>
      <c r="E429" s="7" t="n">
        <v>0</v>
      </c>
      <c r="F429" s="7" t="n">
        <v>0</v>
      </c>
      <c r="G429" s="0" t="s">
        <v>1012</v>
      </c>
      <c r="H429" s="0" t="n">
        <f aca="false">IMABS(G429)</f>
        <v>0.91513327508446</v>
      </c>
      <c r="I429" s="0" t="n">
        <f aca="false">IMARGUMENT(G429)</f>
        <v>-2.07394202522139</v>
      </c>
    </row>
    <row r="430" customFormat="false" ht="12.75" hidden="false" customHeight="false" outlineLevel="0" collapsed="false">
      <c r="D430" s="21" t="n">
        <f aca="false">D429+16/512</f>
        <v>12.46875</v>
      </c>
      <c r="E430" s="7" t="n">
        <v>0</v>
      </c>
      <c r="F430" s="7" t="n">
        <v>0</v>
      </c>
      <c r="G430" s="0" t="s">
        <v>1013</v>
      </c>
      <c r="H430" s="0" t="n">
        <f aca="false">IMABS(G430)</f>
        <v>0.919094408312726</v>
      </c>
      <c r="I430" s="0" t="n">
        <f aca="false">IMARGUMENT(G430)</f>
        <v>-2.16598087249453</v>
      </c>
    </row>
    <row r="431" customFormat="false" ht="12.75" hidden="false" customHeight="false" outlineLevel="0" collapsed="false">
      <c r="D431" s="21" t="n">
        <f aca="false">D430+16/512</f>
        <v>12.5</v>
      </c>
      <c r="E431" s="7" t="n">
        <v>0</v>
      </c>
      <c r="F431" s="7" t="n">
        <v>0</v>
      </c>
      <c r="G431" s="0" t="s">
        <v>1014</v>
      </c>
      <c r="H431" s="0" t="n">
        <f aca="false">IMABS(G431)</f>
        <v>0.9237899076003</v>
      </c>
      <c r="I431" s="0" t="n">
        <f aca="false">IMARGUMENT(G431)</f>
        <v>-2.25801971976767</v>
      </c>
    </row>
    <row r="432" customFormat="false" ht="12.75" hidden="false" customHeight="false" outlineLevel="0" collapsed="false">
      <c r="D432" s="21" t="n">
        <f aca="false">D431+16/512</f>
        <v>12.53125</v>
      </c>
      <c r="E432" s="7" t="n">
        <v>0</v>
      </c>
      <c r="F432" s="7" t="n">
        <v>0</v>
      </c>
      <c r="G432" s="0" t="s">
        <v>1015</v>
      </c>
      <c r="H432" s="0" t="n">
        <f aca="false">IMABS(G432)</f>
        <v>0.929191063503505</v>
      </c>
      <c r="I432" s="0" t="n">
        <f aca="false">IMARGUMENT(G432)</f>
        <v>-2.3500585670408</v>
      </c>
    </row>
    <row r="433" customFormat="false" ht="12.75" hidden="false" customHeight="false" outlineLevel="0" collapsed="false">
      <c r="D433" s="21" t="n">
        <f aca="false">D432+16/512</f>
        <v>12.5625</v>
      </c>
      <c r="E433" s="7" t="n">
        <v>0</v>
      </c>
      <c r="F433" s="7" t="n">
        <v>0</v>
      </c>
      <c r="G433" s="0" t="s">
        <v>1016</v>
      </c>
      <c r="H433" s="0" t="n">
        <f aca="false">IMABS(G433)</f>
        <v>0.935263614010967</v>
      </c>
      <c r="I433" s="0" t="n">
        <f aca="false">IMARGUMENT(G433)</f>
        <v>-2.44209741431394</v>
      </c>
    </row>
    <row r="434" customFormat="false" ht="12.75" hidden="false" customHeight="false" outlineLevel="0" collapsed="false">
      <c r="D434" s="21" t="n">
        <f aca="false">D433+16/512</f>
        <v>12.59375</v>
      </c>
      <c r="E434" s="7" t="n">
        <v>0</v>
      </c>
      <c r="F434" s="7" t="n">
        <v>0</v>
      </c>
      <c r="G434" s="0" t="s">
        <v>1017</v>
      </c>
      <c r="H434" s="0" t="n">
        <f aca="false">IMABS(G434)</f>
        <v>0.941967929153752</v>
      </c>
      <c r="I434" s="0" t="n">
        <f aca="false">IMARGUMENT(G434)</f>
        <v>-2.53413626158708</v>
      </c>
    </row>
    <row r="435" customFormat="false" ht="12.75" hidden="false" customHeight="false" outlineLevel="0" collapsed="false">
      <c r="D435" s="21" t="n">
        <f aca="false">D434+16/512</f>
        <v>12.625</v>
      </c>
      <c r="E435" s="7" t="n">
        <v>0</v>
      </c>
      <c r="F435" s="7" t="n">
        <v>0</v>
      </c>
      <c r="G435" s="0" t="s">
        <v>1018</v>
      </c>
      <c r="H435" s="0" t="n">
        <f aca="false">IMABS(G435)</f>
        <v>0.949259230200604</v>
      </c>
      <c r="I435" s="0" t="n">
        <f aca="false">IMARGUMENT(G435)</f>
        <v>-2.62617510886022</v>
      </c>
    </row>
    <row r="436" customFormat="false" ht="12.75" hidden="false" customHeight="false" outlineLevel="0" collapsed="false">
      <c r="D436" s="21" t="n">
        <f aca="false">D435+16/512</f>
        <v>12.65625</v>
      </c>
      <c r="E436" s="7" t="n">
        <v>0</v>
      </c>
      <c r="F436" s="7" t="n">
        <v>0</v>
      </c>
      <c r="G436" s="0" t="s">
        <v>1019</v>
      </c>
      <c r="H436" s="0" t="n">
        <f aca="false">IMABS(G436)</f>
        <v>0.957087841960631</v>
      </c>
      <c r="I436" s="0" t="n">
        <f aca="false">IMARGUMENT(G436)</f>
        <v>-2.71821395613336</v>
      </c>
    </row>
    <row r="437" customFormat="false" ht="12.75" hidden="false" customHeight="false" outlineLevel="0" collapsed="false">
      <c r="D437" s="21" t="n">
        <f aca="false">D436+16/512</f>
        <v>12.6875</v>
      </c>
      <c r="E437" s="7" t="n">
        <v>0</v>
      </c>
      <c r="F437" s="7" t="n">
        <v>0</v>
      </c>
      <c r="G437" s="0" t="s">
        <v>1020</v>
      </c>
      <c r="H437" s="0" t="n">
        <f aca="false">IMABS(G437)</f>
        <v>0.965399476509413</v>
      </c>
      <c r="I437" s="0" t="n">
        <f aca="false">IMARGUMENT(G437)</f>
        <v>-2.8102528034065</v>
      </c>
    </row>
    <row r="438" customFormat="false" ht="12.75" hidden="false" customHeight="false" outlineLevel="0" collapsed="false">
      <c r="D438" s="21" t="n">
        <f aca="false">D437+16/512</f>
        <v>12.71875</v>
      </c>
      <c r="E438" s="7" t="n">
        <v>0</v>
      </c>
      <c r="F438" s="7" t="n">
        <v>0</v>
      </c>
      <c r="G438" s="0" t="s">
        <v>1021</v>
      </c>
      <c r="H438" s="0" t="n">
        <f aca="false">IMABS(G438)</f>
        <v>0.974135546459917</v>
      </c>
      <c r="I438" s="0" t="n">
        <f aca="false">IMARGUMENT(G438)</f>
        <v>-2.90229165067964</v>
      </c>
    </row>
    <row r="439" customFormat="false" ht="12.75" hidden="false" customHeight="false" outlineLevel="0" collapsed="false">
      <c r="D439" s="21" t="n">
        <f aca="false">D438+16/512</f>
        <v>12.75</v>
      </c>
      <c r="E439" s="7" t="n">
        <v>0</v>
      </c>
      <c r="F439" s="7" t="n">
        <v>0</v>
      </c>
      <c r="G439" s="0" t="s">
        <v>1022</v>
      </c>
      <c r="H439" s="0" t="n">
        <f aca="false">IMABS(G439)</f>
        <v>0.983233505717774</v>
      </c>
      <c r="I439" s="0" t="n">
        <f aca="false">IMARGUMENT(G439)</f>
        <v>-2.99433049795277</v>
      </c>
    </row>
    <row r="440" customFormat="false" ht="12.75" hidden="false" customHeight="false" outlineLevel="0" collapsed="false">
      <c r="D440" s="21" t="n">
        <f aca="false">D439+16/512</f>
        <v>12.78125</v>
      </c>
      <c r="E440" s="7" t="n">
        <v>0</v>
      </c>
      <c r="F440" s="7" t="n">
        <v>0</v>
      </c>
      <c r="G440" s="0" t="s">
        <v>1023</v>
      </c>
      <c r="H440" s="0" t="n">
        <f aca="false">IMABS(G440)</f>
        <v>0.99262721549287</v>
      </c>
      <c r="I440" s="0" t="n">
        <f aca="false">IMARGUMENT(G440)</f>
        <v>-3.08636934522591</v>
      </c>
    </row>
    <row r="441" customFormat="false" ht="12.75" hidden="false" customHeight="false" outlineLevel="0" collapsed="false">
      <c r="D441" s="21" t="n">
        <f aca="false">D440+16/512</f>
        <v>12.8125</v>
      </c>
      <c r="E441" s="7" t="n">
        <v>0</v>
      </c>
      <c r="F441" s="7" t="n">
        <v>0</v>
      </c>
      <c r="G441" s="0" t="s">
        <v>1024</v>
      </c>
      <c r="H441" s="0" t="n">
        <f aca="false">IMABS(G441)</f>
        <v>1.0022473331864</v>
      </c>
      <c r="I441" s="0" t="n">
        <f aca="false">IMARGUMENT(G441)</f>
        <v>3.10477711468054</v>
      </c>
    </row>
    <row r="442" customFormat="false" ht="12.75" hidden="false" customHeight="false" outlineLevel="0" collapsed="false">
      <c r="D442" s="21" t="n">
        <f aca="false">D441+16/512</f>
        <v>12.84375</v>
      </c>
      <c r="E442" s="7" t="n">
        <v>0</v>
      </c>
      <c r="F442" s="7" t="n">
        <v>0</v>
      </c>
      <c r="G442" s="0" t="s">
        <v>1025</v>
      </c>
      <c r="H442" s="0" t="n">
        <f aca="false">IMABS(G442)</f>
        <v>1.01202172163584</v>
      </c>
      <c r="I442" s="0" t="n">
        <f aca="false">IMARGUMENT(G442)</f>
        <v>3.0127382674074</v>
      </c>
    </row>
    <row r="443" customFormat="false" ht="12.75" hidden="false" customHeight="false" outlineLevel="0" collapsed="false">
      <c r="D443" s="21" t="n">
        <f aca="false">D442+16/512</f>
        <v>12.875</v>
      </c>
      <c r="E443" s="7" t="n">
        <v>0</v>
      </c>
      <c r="F443" s="7" t="n">
        <v>0</v>
      </c>
      <c r="G443" s="0" t="s">
        <v>1026</v>
      </c>
      <c r="H443" s="0" t="n">
        <f aca="false">IMABS(G443)</f>
        <v>1.02187587608009</v>
      </c>
      <c r="I443" s="0" t="n">
        <f aca="false">IMARGUMENT(G443)</f>
        <v>2.92069942013426</v>
      </c>
    </row>
    <row r="444" customFormat="false" ht="12.75" hidden="false" customHeight="false" outlineLevel="0" collapsed="false">
      <c r="D444" s="21" t="n">
        <f aca="false">D443+16/512</f>
        <v>12.90625</v>
      </c>
      <c r="E444" s="7" t="n">
        <v>0</v>
      </c>
      <c r="F444" s="7" t="n">
        <v>0</v>
      </c>
      <c r="G444" s="0" t="s">
        <v>1027</v>
      </c>
      <c r="H444" s="0" t="n">
        <f aca="false">IMABS(G444)</f>
        <v>1.03173336610454</v>
      </c>
      <c r="I444" s="0" t="n">
        <f aca="false">IMARGUMENT(G444)</f>
        <v>2.82866057286112</v>
      </c>
    </row>
    <row r="445" customFormat="false" ht="12.75" hidden="false" customHeight="false" outlineLevel="0" collapsed="false">
      <c r="D445" s="21" t="n">
        <f aca="false">D444+16/512</f>
        <v>12.9375</v>
      </c>
      <c r="E445" s="7" t="n">
        <v>0</v>
      </c>
      <c r="F445" s="7" t="n">
        <v>0</v>
      </c>
      <c r="G445" s="0" t="s">
        <v>1028</v>
      </c>
      <c r="H445" s="0" t="n">
        <f aca="false">IMABS(G445)</f>
        <v>1.04151628974102</v>
      </c>
      <c r="I445" s="0" t="n">
        <f aca="false">IMARGUMENT(G445)</f>
        <v>2.73662172558798</v>
      </c>
    </row>
    <row r="446" customFormat="false" ht="12.75" hidden="false" customHeight="false" outlineLevel="0" collapsed="false">
      <c r="D446" s="21" t="n">
        <f aca="false">D445+16/512</f>
        <v>12.96875</v>
      </c>
      <c r="E446" s="7" t="n">
        <v>0</v>
      </c>
      <c r="F446" s="7" t="n">
        <v>0</v>
      </c>
      <c r="G446" s="0" t="s">
        <v>1029</v>
      </c>
      <c r="H446" s="0" t="n">
        <f aca="false">IMABS(G446)</f>
        <v>1.05114573683133</v>
      </c>
      <c r="I446" s="0" t="n">
        <f aca="false">IMARGUMENT(G446)</f>
        <v>2.64458287831484</v>
      </c>
    </row>
    <row r="447" customFormat="false" ht="12.75" hidden="false" customHeight="false" outlineLevel="0" collapsed="false">
      <c r="D447" s="21" t="n">
        <f aca="false">D446+16/512</f>
        <v>13</v>
      </c>
      <c r="E447" s="7" t="n">
        <v>0</v>
      </c>
      <c r="F447" s="7" t="n">
        <v>0</v>
      </c>
      <c r="G447" s="0" t="s">
        <v>1030</v>
      </c>
      <c r="H447" s="0" t="n">
        <f aca="false">IMABS(G447)</f>
        <v>1.06054225871555</v>
      </c>
      <c r="I447" s="0" t="n">
        <f aca="false">IMARGUMENT(G447)</f>
        <v>2.55254403104171</v>
      </c>
    </row>
    <row r="448" customFormat="false" ht="12.75" hidden="false" customHeight="false" outlineLevel="0" collapsed="false">
      <c r="D448" s="21" t="n">
        <f aca="false">D447+16/512</f>
        <v>13.03125</v>
      </c>
      <c r="E448" s="7" t="n">
        <v>0</v>
      </c>
      <c r="F448" s="7" t="n">
        <v>0</v>
      </c>
      <c r="G448" s="0" t="s">
        <v>1031</v>
      </c>
      <c r="H448" s="0" t="n">
        <f aca="false">IMABS(G448)</f>
        <v>1.06962634127795</v>
      </c>
      <c r="I448" s="0" t="n">
        <f aca="false">IMARGUMENT(G448)</f>
        <v>2.46050518376857</v>
      </c>
    </row>
    <row r="449" customFormat="false" ht="12.75" hidden="false" customHeight="false" outlineLevel="0" collapsed="false">
      <c r="D449" s="21" t="n">
        <f aca="false">D448+16/512</f>
        <v>13.0625</v>
      </c>
      <c r="E449" s="7" t="n">
        <v>0</v>
      </c>
      <c r="F449" s="7" t="n">
        <v>0</v>
      </c>
      <c r="G449" s="0" t="s">
        <v>1032</v>
      </c>
      <c r="H449" s="0" t="n">
        <f aca="false">IMABS(G449)</f>
        <v>1.07831887837362</v>
      </c>
      <c r="I449" s="0" t="n">
        <f aca="false">IMARGUMENT(G449)</f>
        <v>2.36846633649543</v>
      </c>
    </row>
    <row r="450" customFormat="false" ht="12.75" hidden="false" customHeight="false" outlineLevel="0" collapsed="false">
      <c r="D450" s="21" t="n">
        <f aca="false">D449+16/512</f>
        <v>13.09375</v>
      </c>
      <c r="E450" s="7" t="n">
        <v>0</v>
      </c>
      <c r="F450" s="7" t="n">
        <v>0</v>
      </c>
      <c r="G450" s="0" t="s">
        <v>1033</v>
      </c>
      <c r="H450" s="0" t="n">
        <f aca="false">IMABS(G450)</f>
        <v>1.08654164266883</v>
      </c>
      <c r="I450" s="0" t="n">
        <f aca="false">IMARGUMENT(G450)</f>
        <v>2.27642748922229</v>
      </c>
    </row>
    <row r="451" customFormat="false" ht="12.75" hidden="false" customHeight="false" outlineLevel="0" collapsed="false">
      <c r="D451" s="21" t="n">
        <f aca="false">D450+16/512</f>
        <v>13.125</v>
      </c>
      <c r="E451" s="7" t="n">
        <v>0</v>
      </c>
      <c r="F451" s="7" t="n">
        <v>0</v>
      </c>
      <c r="G451" s="0" t="s">
        <v>1034</v>
      </c>
      <c r="H451" s="0" t="n">
        <f aca="false">IMABS(G451)</f>
        <v>1.0942177509564</v>
      </c>
      <c r="I451" s="0" t="n">
        <f aca="false">IMARGUMENT(G451)</f>
        <v>2.18438864194915</v>
      </c>
    </row>
    <row r="452" customFormat="false" ht="12.75" hidden="false" customHeight="false" outlineLevel="0" collapsed="false">
      <c r="D452" s="21" t="n">
        <f aca="false">D451+16/512</f>
        <v>13.15625</v>
      </c>
      <c r="E452" s="7" t="n">
        <v>0</v>
      </c>
      <c r="F452" s="7" t="n">
        <v>0</v>
      </c>
      <c r="G452" s="0" t="s">
        <v>1035</v>
      </c>
      <c r="H452" s="0" t="n">
        <f aca="false">IMABS(G452)</f>
        <v>1.10127212105448</v>
      </c>
      <c r="I452" s="0" t="n">
        <f aca="false">IMARGUMENT(G452)</f>
        <v>2.09234979467601</v>
      </c>
    </row>
    <row r="453" customFormat="false" ht="12.75" hidden="false" customHeight="false" outlineLevel="0" collapsed="false">
      <c r="D453" s="21" t="n">
        <f aca="false">D452+16/512</f>
        <v>13.1875</v>
      </c>
      <c r="E453" s="7" t="n">
        <v>0</v>
      </c>
      <c r="F453" s="7" t="n">
        <v>0</v>
      </c>
      <c r="G453" s="0" t="s">
        <v>1036</v>
      </c>
      <c r="H453" s="0" t="n">
        <f aca="false">IMABS(G453)</f>
        <v>1.1076319174627</v>
      </c>
      <c r="I453" s="0" t="n">
        <f aca="false">IMARGUMENT(G453)</f>
        <v>2.00031094740288</v>
      </c>
    </row>
    <row r="454" customFormat="false" ht="12.75" hidden="false" customHeight="false" outlineLevel="0" collapsed="false">
      <c r="D454" s="21" t="n">
        <f aca="false">D453+16/512</f>
        <v>13.21875</v>
      </c>
      <c r="E454" s="7" t="n">
        <v>0</v>
      </c>
      <c r="F454" s="7" t="n">
        <v>0</v>
      </c>
      <c r="G454" s="0" t="s">
        <v>1037</v>
      </c>
      <c r="H454" s="0" t="n">
        <f aca="false">IMABS(G454)</f>
        <v>1.11322698303233</v>
      </c>
      <c r="I454" s="0" t="n">
        <f aca="false">IMARGUMENT(G454)</f>
        <v>1.90827210012974</v>
      </c>
    </row>
    <row r="455" customFormat="false" ht="12.75" hidden="false" customHeight="false" outlineLevel="0" collapsed="false">
      <c r="D455" s="21" t="n">
        <f aca="false">D454+16/512</f>
        <v>13.25</v>
      </c>
      <c r="E455" s="7" t="n">
        <v>0</v>
      </c>
      <c r="F455" s="7" t="n">
        <v>0</v>
      </c>
      <c r="G455" s="0" t="s">
        <v>1038</v>
      </c>
      <c r="H455" s="0" t="n">
        <f aca="false">IMABS(G455)</f>
        <v>1.11799025400757</v>
      </c>
      <c r="I455" s="0" t="n">
        <f aca="false">IMARGUMENT(G455)</f>
        <v>1.8162332528566</v>
      </c>
    </row>
    <row r="456" customFormat="false" ht="12.75" hidden="false" customHeight="false" outlineLevel="0" collapsed="false">
      <c r="D456" s="21" t="n">
        <f aca="false">D455+16/512</f>
        <v>13.28125</v>
      </c>
      <c r="E456" s="7" t="n">
        <v>0</v>
      </c>
      <c r="F456" s="7" t="n">
        <v>0</v>
      </c>
      <c r="G456" s="0" t="s">
        <v>1039</v>
      </c>
      <c r="H456" s="0" t="n">
        <f aca="false">IMABS(G456)</f>
        <v>1.12185815591152</v>
      </c>
      <c r="I456" s="0" t="n">
        <f aca="false">IMARGUMENT(G456)</f>
        <v>1.72419440558346</v>
      </c>
    </row>
    <row r="457" customFormat="false" ht="12.75" hidden="false" customHeight="false" outlineLevel="0" collapsed="false">
      <c r="D457" s="21" t="n">
        <f aca="false">D456+16/512</f>
        <v>13.3125</v>
      </c>
      <c r="E457" s="7" t="n">
        <v>0</v>
      </c>
      <c r="F457" s="7" t="n">
        <v>0</v>
      </c>
      <c r="G457" s="0" t="s">
        <v>1040</v>
      </c>
      <c r="H457" s="0" t="n">
        <f aca="false">IMABS(G457)</f>
        <v>1.12477097788248</v>
      </c>
      <c r="I457" s="0" t="n">
        <f aca="false">IMARGUMENT(G457)</f>
        <v>1.63215555831032</v>
      </c>
    </row>
    <row r="458" customFormat="false" ht="12.75" hidden="false" customHeight="false" outlineLevel="0" collapsed="false">
      <c r="D458" s="21" t="n">
        <f aca="false">D457+16/512</f>
        <v>13.34375</v>
      </c>
      <c r="E458" s="7" t="n">
        <v>0</v>
      </c>
      <c r="F458" s="7" t="n">
        <v>0</v>
      </c>
      <c r="G458" s="0" t="s">
        <v>1041</v>
      </c>
      <c r="H458" s="0" t="n">
        <f aca="false">IMABS(G458)</f>
        <v>1.12667322321297</v>
      </c>
      <c r="I458" s="0" t="n">
        <f aca="false">IMARGUMENT(G458)</f>
        <v>1.54011671103718</v>
      </c>
    </row>
    <row r="459" customFormat="false" ht="12.75" hidden="false" customHeight="false" outlineLevel="0" collapsed="false">
      <c r="D459" s="21" t="n">
        <f aca="false">D458+16/512</f>
        <v>13.375</v>
      </c>
      <c r="E459" s="7" t="n">
        <v>0</v>
      </c>
      <c r="F459" s="7" t="n">
        <v>0</v>
      </c>
      <c r="G459" s="0" t="s">
        <v>1042</v>
      </c>
      <c r="H459" s="0" t="n">
        <f aca="false">IMABS(G459)</f>
        <v>1.12751393400447</v>
      </c>
      <c r="I459" s="0" t="n">
        <f aca="false">IMARGUMENT(G459)</f>
        <v>1.44807786376404</v>
      </c>
    </row>
    <row r="460" customFormat="false" ht="12.75" hidden="false" customHeight="false" outlineLevel="0" collapsed="false">
      <c r="D460" s="21" t="n">
        <f aca="false">D459+16/512</f>
        <v>13.40625</v>
      </c>
      <c r="E460" s="7" t="n">
        <v>0</v>
      </c>
      <c r="F460" s="7" t="n">
        <v>0</v>
      </c>
      <c r="G460" s="0" t="s">
        <v>1043</v>
      </c>
      <c r="H460" s="0" t="n">
        <f aca="false">IMABS(G460)</f>
        <v>1.12724698802352</v>
      </c>
      <c r="I460" s="0" t="n">
        <f aca="false">IMARGUMENT(G460)</f>
        <v>1.35603901649091</v>
      </c>
    </row>
    <row r="461" customFormat="false" ht="12.75" hidden="false" customHeight="false" outlineLevel="0" collapsed="false">
      <c r="D461" s="21" t="n">
        <f aca="false">D460+16/512</f>
        <v>13.4375</v>
      </c>
      <c r="E461" s="7" t="n">
        <v>0</v>
      </c>
      <c r="F461" s="7" t="n">
        <v>0</v>
      </c>
      <c r="G461" s="0" t="s">
        <v>1044</v>
      </c>
      <c r="H461" s="0" t="n">
        <f aca="false">IMABS(G461)</f>
        <v>1.12583136602948</v>
      </c>
      <c r="I461" s="0" t="n">
        <f aca="false">IMARGUMENT(G461)</f>
        <v>1.26400016921777</v>
      </c>
    </row>
    <row r="462" customFormat="false" ht="12.75" hidden="false" customHeight="false" outlineLevel="0" collapsed="false">
      <c r="D462" s="21" t="n">
        <f aca="false">D461+16/512</f>
        <v>13.46875</v>
      </c>
      <c r="E462" s="7" t="n">
        <v>0</v>
      </c>
      <c r="F462" s="7" t="n">
        <v>0</v>
      </c>
      <c r="G462" s="0" t="s">
        <v>1045</v>
      </c>
      <c r="H462" s="0" t="n">
        <f aca="false">IMABS(G462)</f>
        <v>1.12323138803867</v>
      </c>
      <c r="I462" s="0" t="n">
        <f aca="false">IMARGUMENT(G462)</f>
        <v>1.17196132194463</v>
      </c>
    </row>
    <row r="463" customFormat="false" ht="12.75" hidden="false" customHeight="false" outlineLevel="0" collapsed="false">
      <c r="D463" s="21" t="n">
        <f aca="false">D462+16/512</f>
        <v>13.5</v>
      </c>
      <c r="E463" s="7" t="n">
        <v>0</v>
      </c>
      <c r="F463" s="7" t="n">
        <v>0</v>
      </c>
      <c r="G463" s="0" t="s">
        <v>1046</v>
      </c>
      <c r="H463" s="0" t="n">
        <f aca="false">IMABS(G463)</f>
        <v>1.11941691719278</v>
      </c>
      <c r="I463" s="0" t="n">
        <f aca="false">IMARGUMENT(G463)</f>
        <v>1.07992247467149</v>
      </c>
    </row>
    <row r="464" customFormat="false" ht="12.75" hidden="false" customHeight="false" outlineLevel="0" collapsed="false">
      <c r="D464" s="21" t="n">
        <f aca="false">D463+16/512</f>
        <v>13.53125</v>
      </c>
      <c r="E464" s="7" t="n">
        <v>0</v>
      </c>
      <c r="F464" s="7" t="n">
        <v>0</v>
      </c>
      <c r="G464" s="0" t="s">
        <v>1047</v>
      </c>
      <c r="H464" s="0" t="n">
        <f aca="false">IMABS(G464)</f>
        <v>1.11436353011087</v>
      </c>
      <c r="I464" s="0" t="n">
        <f aca="false">IMARGUMENT(G464)</f>
        <v>0.987883627398351</v>
      </c>
    </row>
    <row r="465" customFormat="false" ht="12.75" hidden="false" customHeight="false" outlineLevel="0" collapsed="false">
      <c r="D465" s="21" t="n">
        <f aca="false">D464+16/512</f>
        <v>13.5625</v>
      </c>
      <c r="E465" s="7" t="n">
        <v>0</v>
      </c>
      <c r="F465" s="7" t="n">
        <v>0</v>
      </c>
      <c r="G465" s="0" t="s">
        <v>1048</v>
      </c>
      <c r="H465" s="0" t="n">
        <f aca="false">IMABS(G465)</f>
        <v>1.10805265282075</v>
      </c>
      <c r="I465" s="0" t="n">
        <f aca="false">IMARGUMENT(G465)</f>
        <v>0.895844780125212</v>
      </c>
    </row>
    <row r="466" customFormat="false" ht="12.75" hidden="false" customHeight="false" outlineLevel="0" collapsed="false">
      <c r="D466" s="21" t="n">
        <f aca="false">D465+16/512</f>
        <v>13.59375</v>
      </c>
      <c r="E466" s="7" t="n">
        <v>0</v>
      </c>
      <c r="F466" s="7" t="n">
        <v>0</v>
      </c>
      <c r="G466" s="0" t="s">
        <v>1049</v>
      </c>
      <c r="H466" s="0" t="n">
        <f aca="false">IMABS(G466)</f>
        <v>1.1004716615877</v>
      </c>
      <c r="I466" s="0" t="n">
        <f aca="false">IMARGUMENT(G466)</f>
        <v>0.803805932852074</v>
      </c>
    </row>
    <row r="467" customFormat="false" ht="12.75" hidden="false" customHeight="false" outlineLevel="0" collapsed="false">
      <c r="D467" s="21" t="n">
        <f aca="false">D466+16/512</f>
        <v>13.625</v>
      </c>
      <c r="E467" s="7" t="n">
        <v>0</v>
      </c>
      <c r="F467" s="7" t="n">
        <v>0</v>
      </c>
      <c r="G467" s="0" t="s">
        <v>1050</v>
      </c>
      <c r="H467" s="0" t="n">
        <f aca="false">IMABS(G467)</f>
        <v>1.09161394818362</v>
      </c>
      <c r="I467" s="0" t="n">
        <f aca="false">IMARGUMENT(G467)</f>
        <v>0.711767085578935</v>
      </c>
    </row>
    <row r="468" customFormat="false" ht="12.75" hidden="false" customHeight="false" outlineLevel="0" collapsed="false">
      <c r="D468" s="21" t="n">
        <f aca="false">D467+16/512</f>
        <v>13.65625</v>
      </c>
      <c r="E468" s="7" t="n">
        <v>0</v>
      </c>
      <c r="F468" s="7" t="n">
        <v>0</v>
      </c>
      <c r="G468" s="0" t="s">
        <v>1051</v>
      </c>
      <c r="H468" s="0" t="n">
        <f aca="false">IMABS(G468)</f>
        <v>1.08147894936634</v>
      </c>
      <c r="I468" s="0" t="n">
        <f aca="false">IMARGUMENT(G468)</f>
        <v>0.619728238305797</v>
      </c>
    </row>
    <row r="469" customFormat="false" ht="12.75" hidden="false" customHeight="false" outlineLevel="0" collapsed="false">
      <c r="D469" s="21" t="n">
        <f aca="false">D468+16/512</f>
        <v>13.6875</v>
      </c>
      <c r="E469" s="7" t="n">
        <v>0</v>
      </c>
      <c r="F469" s="7" t="n">
        <v>0</v>
      </c>
      <c r="G469" s="0" t="s">
        <v>1052</v>
      </c>
      <c r="H469" s="0" t="n">
        <f aca="false">IMABS(G469)</f>
        <v>1.07007214056641</v>
      </c>
      <c r="I469" s="0" t="n">
        <f aca="false">IMARGUMENT(G469)</f>
        <v>0.527689391032658</v>
      </c>
    </row>
    <row r="470" customFormat="false" ht="12.75" hidden="false" customHeight="false" outlineLevel="0" collapsed="false">
      <c r="D470" s="21" t="n">
        <f aca="false">D469+16/512</f>
        <v>13.71875</v>
      </c>
      <c r="E470" s="7" t="n">
        <v>0</v>
      </c>
      <c r="F470" s="7" t="n">
        <v>0</v>
      </c>
      <c r="G470" s="0" t="s">
        <v>1053</v>
      </c>
      <c r="H470" s="0" t="n">
        <f aca="false">IMABS(G470)</f>
        <v>1.05740499400481</v>
      </c>
      <c r="I470" s="0" t="n">
        <f aca="false">IMARGUMENT(G470)</f>
        <v>0.43565054375952</v>
      </c>
    </row>
    <row r="471" customFormat="false" ht="12.75" hidden="false" customHeight="false" outlineLevel="0" collapsed="false">
      <c r="D471" s="21" t="n">
        <f aca="false">D470+16/512</f>
        <v>13.75</v>
      </c>
      <c r="E471" s="7" t="n">
        <v>0</v>
      </c>
      <c r="F471" s="7" t="n">
        <v>0</v>
      </c>
      <c r="G471" s="0" t="s">
        <v>1054</v>
      </c>
      <c r="H471" s="0" t="n">
        <f aca="false">IMABS(G471)</f>
        <v>1.04349490168873</v>
      </c>
      <c r="I471" s="0" t="n">
        <f aca="false">IMARGUMENT(G471)</f>
        <v>0.343611696486382</v>
      </c>
    </row>
    <row r="472" customFormat="false" ht="12.75" hidden="false" customHeight="false" outlineLevel="0" collapsed="false">
      <c r="D472" s="21" t="n">
        <f aca="false">D471+16/512</f>
        <v>13.78125</v>
      </c>
      <c r="E472" s="7" t="n">
        <v>0</v>
      </c>
      <c r="F472" s="7" t="n">
        <v>0</v>
      </c>
      <c r="G472" s="0" t="s">
        <v>1055</v>
      </c>
      <c r="H472" s="0" t="n">
        <f aca="false">IMABS(G472)</f>
        <v>1.02836506395253</v>
      </c>
      <c r="I472" s="0" t="n">
        <f aca="false">IMARGUMENT(G472)</f>
        <v>0.251572849213242</v>
      </c>
    </row>
    <row r="473" customFormat="false" ht="12.75" hidden="false" customHeight="false" outlineLevel="0" collapsed="false">
      <c r="D473" s="21" t="n">
        <f aca="false">D472+16/512</f>
        <v>13.8125</v>
      </c>
      <c r="E473" s="7" t="n">
        <v>0</v>
      </c>
      <c r="F473" s="7" t="n">
        <v>0</v>
      </c>
      <c r="G473" s="0" t="s">
        <v>1056</v>
      </c>
      <c r="H473" s="0" t="n">
        <f aca="false">IMABS(G473)</f>
        <v>1.01204434442525</v>
      </c>
      <c r="I473" s="0" t="n">
        <f aca="false">IMARGUMENT(G473)</f>
        <v>0.159534001940104</v>
      </c>
    </row>
    <row r="474" customFormat="false" ht="12.75" hidden="false" customHeight="false" outlineLevel="0" collapsed="false">
      <c r="D474" s="21" t="n">
        <f aca="false">D473+16/512</f>
        <v>13.84375</v>
      </c>
      <c r="E474" s="7" t="n">
        <v>0</v>
      </c>
      <c r="F474" s="7" t="n">
        <v>0</v>
      </c>
      <c r="G474" s="0" t="s">
        <v>1057</v>
      </c>
      <c r="H474" s="0" t="n">
        <f aca="false">IMABS(G474)</f>
        <v>0.994567092513973</v>
      </c>
      <c r="I474" s="0" t="n">
        <f aca="false">IMARGUMENT(G474)</f>
        <v>0.0674951546669645</v>
      </c>
    </row>
    <row r="475" customFormat="false" ht="12.75" hidden="false" customHeight="false" outlineLevel="0" collapsed="false">
      <c r="D475" s="21" t="n">
        <f aca="false">D474+16/512</f>
        <v>13.875</v>
      </c>
      <c r="E475" s="7" t="n">
        <v>0</v>
      </c>
      <c r="F475" s="7" t="n">
        <v>0</v>
      </c>
      <c r="G475" s="0" t="s">
        <v>1058</v>
      </c>
      <c r="H475" s="0" t="n">
        <f aca="false">IMABS(G475)</f>
        <v>0.975972934692273</v>
      </c>
      <c r="I475" s="0" t="n">
        <f aca="false">IMARGUMENT(G475)</f>
        <v>-0.024543692606169</v>
      </c>
    </row>
    <row r="476" customFormat="false" ht="12.75" hidden="false" customHeight="false" outlineLevel="0" collapsed="false">
      <c r="D476" s="21" t="n">
        <f aca="false">D475+16/512</f>
        <v>13.90625</v>
      </c>
      <c r="E476" s="7" t="n">
        <v>0</v>
      </c>
      <c r="F476" s="7" t="n">
        <v>0</v>
      </c>
      <c r="G476" s="0" t="s">
        <v>1059</v>
      </c>
      <c r="H476" s="0" t="n">
        <f aca="false">IMABS(G476)</f>
        <v>0.956306536073451</v>
      </c>
      <c r="I476" s="0" t="n">
        <f aca="false">IMARGUMENT(G476)</f>
        <v>-0.116582539879312</v>
      </c>
    </row>
    <row r="477" customFormat="false" ht="12.75" hidden="false" customHeight="false" outlineLevel="0" collapsed="false">
      <c r="D477" s="21" t="n">
        <f aca="false">D476+16/512</f>
        <v>13.9375</v>
      </c>
      <c r="E477" s="7" t="n">
        <v>0</v>
      </c>
      <c r="F477" s="7" t="n">
        <v>0</v>
      </c>
      <c r="G477" s="0" t="s">
        <v>1060</v>
      </c>
      <c r="H477" s="0" t="n">
        <f aca="false">IMABS(G477)</f>
        <v>0.935617333928648</v>
      </c>
      <c r="I477" s="0" t="n">
        <f aca="false">IMARGUMENT(G477)</f>
        <v>-0.208621387152451</v>
      </c>
    </row>
    <row r="478" customFormat="false" ht="12.75" hidden="false" customHeight="false" outlineLevel="0" collapsed="false">
      <c r="D478" s="21" t="n">
        <f aca="false">D477+16/512</f>
        <v>13.96875</v>
      </c>
      <c r="E478" s="7" t="n">
        <v>0</v>
      </c>
      <c r="F478" s="7" t="n">
        <v>0</v>
      </c>
      <c r="G478" s="0" t="s">
        <v>1061</v>
      </c>
      <c r="H478" s="0" t="n">
        <f aca="false">IMABS(G478)</f>
        <v>0.913959244978681</v>
      </c>
      <c r="I478" s="0" t="n">
        <f aca="false">IMARGUMENT(G478)</f>
        <v>-0.300660234425589</v>
      </c>
    </row>
    <row r="479" customFormat="false" ht="12.75" hidden="false" customHeight="false" outlineLevel="0" collapsed="false">
      <c r="D479" s="21" t="n">
        <f aca="false">D478+16/512</f>
        <v>14</v>
      </c>
      <c r="E479" s="7" t="n">
        <v>0</v>
      </c>
      <c r="F479" s="7" t="n">
        <v>0</v>
      </c>
      <c r="G479" s="0" t="s">
        <v>1062</v>
      </c>
      <c r="H479" s="0" t="n">
        <f aca="false">IMABS(G479)</f>
        <v>0.891390348444649</v>
      </c>
      <c r="I479" s="0" t="n">
        <f aca="false">IMARGUMENT(G479)</f>
        <v>-0.392699081698726</v>
      </c>
    </row>
    <row r="480" customFormat="false" ht="12.75" hidden="false" customHeight="false" outlineLevel="0" collapsed="false">
      <c r="D480" s="21" t="n">
        <f aca="false">D479+16/512</f>
        <v>14.03125</v>
      </c>
      <c r="E480" s="7" t="n">
        <v>0</v>
      </c>
      <c r="F480" s="7" t="n">
        <v>0</v>
      </c>
      <c r="G480" s="0" t="s">
        <v>1063</v>
      </c>
      <c r="H480" s="0" t="n">
        <f aca="false">IMABS(G480)</f>
        <v>0.867972546985196</v>
      </c>
      <c r="I480" s="0" t="n">
        <f aca="false">IMARGUMENT(G480)</f>
        <v>-0.484737928971864</v>
      </c>
    </row>
    <row r="481" customFormat="false" ht="12.75" hidden="false" customHeight="false" outlineLevel="0" collapsed="false">
      <c r="D481" s="21" t="n">
        <f aca="false">D480+16/512</f>
        <v>14.0625</v>
      </c>
      <c r="E481" s="7" t="n">
        <v>0</v>
      </c>
      <c r="F481" s="7" t="n">
        <v>0</v>
      </c>
      <c r="G481" s="0" t="s">
        <v>1064</v>
      </c>
      <c r="H481" s="0" t="n">
        <f aca="false">IMABS(G481)</f>
        <v>0.843771207776785</v>
      </c>
      <c r="I481" s="0" t="n">
        <f aca="false">IMARGUMENT(G481)</f>
        <v>-0.576776776245002</v>
      </c>
    </row>
    <row r="482" customFormat="false" ht="12.75" hidden="false" customHeight="false" outlineLevel="0" collapsed="false">
      <c r="D482" s="21" t="n">
        <f aca="false">D481+16/512</f>
        <v>14.09375</v>
      </c>
      <c r="E482" s="7" t="n">
        <v>0</v>
      </c>
      <c r="F482" s="7" t="n">
        <v>0</v>
      </c>
      <c r="G482" s="0" t="s">
        <v>1065</v>
      </c>
      <c r="H482" s="0" t="n">
        <f aca="false">IMABS(G482)</f>
        <v>0.818854786106701</v>
      </c>
      <c r="I482" s="0" t="n">
        <f aca="false">IMARGUMENT(G482)</f>
        <v>-0.668815623518141</v>
      </c>
    </row>
    <row r="483" customFormat="false" ht="12.75" hidden="false" customHeight="false" outlineLevel="0" collapsed="false">
      <c r="D483" s="21" t="n">
        <f aca="false">D482+16/512</f>
        <v>14.125</v>
      </c>
      <c r="E483" s="7" t="n">
        <v>0</v>
      </c>
      <c r="F483" s="7" t="n">
        <v>0</v>
      </c>
      <c r="G483" s="0" t="s">
        <v>1066</v>
      </c>
      <c r="H483" s="0" t="n">
        <f aca="false">IMABS(G483)</f>
        <v>0.793294433946201</v>
      </c>
      <c r="I483" s="0" t="n">
        <f aca="false">IMARGUMENT(G483)</f>
        <v>-0.76085447079128</v>
      </c>
    </row>
    <row r="484" customFormat="false" ht="12.75" hidden="false" customHeight="false" outlineLevel="0" collapsed="false">
      <c r="D484" s="21" t="n">
        <f aca="false">D483+16/512</f>
        <v>14.15625</v>
      </c>
      <c r="E484" s="7" t="n">
        <v>0</v>
      </c>
      <c r="F484" s="7" t="n">
        <v>0</v>
      </c>
      <c r="G484" s="0" t="s">
        <v>1067</v>
      </c>
      <c r="H484" s="0" t="n">
        <f aca="false">IMABS(G484)</f>
        <v>0.76716359605257</v>
      </c>
      <c r="I484" s="0" t="n">
        <f aca="false">IMARGUMENT(G484)</f>
        <v>-0.852893318064419</v>
      </c>
    </row>
    <row r="485" customFormat="false" ht="12.75" hidden="false" customHeight="false" outlineLevel="0" collapsed="false">
      <c r="D485" s="21" t="n">
        <f aca="false">D484+16/512</f>
        <v>14.1875</v>
      </c>
      <c r="E485" s="7" t="n">
        <v>0</v>
      </c>
      <c r="F485" s="7" t="n">
        <v>0</v>
      </c>
      <c r="G485" s="0" t="s">
        <v>1068</v>
      </c>
      <c r="H485" s="0" t="n">
        <f aca="false">IMABS(G485)</f>
        <v>0.740537596213475</v>
      </c>
      <c r="I485" s="0" t="n">
        <f aca="false">IMARGUMENT(G485)</f>
        <v>-0.944932165337557</v>
      </c>
    </row>
    <row r="486" customFormat="false" ht="12.75" hidden="false" customHeight="false" outlineLevel="0" collapsed="false">
      <c r="D486" s="21" t="n">
        <f aca="false">D485+16/512</f>
        <v>14.21875</v>
      </c>
      <c r="E486" s="7" t="n">
        <v>0</v>
      </c>
      <c r="F486" s="7" t="n">
        <v>0</v>
      </c>
      <c r="G486" s="0" t="s">
        <v>1069</v>
      </c>
      <c r="H486" s="0" t="n">
        <f aca="false">IMABS(G486)</f>
        <v>0.713493216294546</v>
      </c>
      <c r="I486" s="0" t="n">
        <f aca="false">IMARGUMENT(G486)</f>
        <v>-1.0369710126107</v>
      </c>
    </row>
    <row r="487" customFormat="false" ht="12.75" hidden="false" customHeight="false" outlineLevel="0" collapsed="false">
      <c r="D487" s="21" t="n">
        <f aca="false">D486+16/512</f>
        <v>14.25</v>
      </c>
      <c r="E487" s="7" t="n">
        <v>0</v>
      </c>
      <c r="F487" s="7" t="n">
        <v>0</v>
      </c>
      <c r="G487" s="0" t="s">
        <v>1070</v>
      </c>
      <c r="H487" s="0" t="n">
        <f aca="false">IMABS(G487)</f>
        <v>0.686108270781328</v>
      </c>
      <c r="I487" s="0" t="n">
        <f aca="false">IMARGUMENT(G487)</f>
        <v>-1.12900985988383</v>
      </c>
    </row>
    <row r="488" customFormat="false" ht="12.75" hidden="false" customHeight="false" outlineLevel="0" collapsed="false">
      <c r="D488" s="21" t="n">
        <f aca="false">D487+16/512</f>
        <v>14.28125</v>
      </c>
      <c r="E488" s="7" t="n">
        <v>0</v>
      </c>
      <c r="F488" s="7" t="n">
        <v>0</v>
      </c>
      <c r="G488" s="0" t="s">
        <v>1071</v>
      </c>
      <c r="H488" s="0" t="n">
        <f aca="false">IMABS(G488)</f>
        <v>0.65846117951956</v>
      </c>
      <c r="I488" s="0" t="n">
        <f aca="false">IMARGUMENT(G488)</f>
        <v>-1.22104870715697</v>
      </c>
    </row>
    <row r="489" customFormat="false" ht="12.75" hidden="false" customHeight="false" outlineLevel="0" collapsed="false">
      <c r="D489" s="21" t="n">
        <f aca="false">D488+16/512</f>
        <v>14.3125</v>
      </c>
      <c r="E489" s="7" t="n">
        <v>0</v>
      </c>
      <c r="F489" s="7" t="n">
        <v>0</v>
      </c>
      <c r="G489" s="0" t="s">
        <v>1072</v>
      </c>
      <c r="H489" s="0" t="n">
        <f aca="false">IMABS(G489)</f>
        <v>0.630630541353037</v>
      </c>
      <c r="I489" s="0" t="n">
        <f aca="false">IMARGUMENT(G489)</f>
        <v>-1.31308755443011</v>
      </c>
    </row>
    <row r="490" customFormat="false" ht="12.75" hidden="false" customHeight="false" outlineLevel="0" collapsed="false">
      <c r="D490" s="21" t="n">
        <f aca="false">D489+16/512</f>
        <v>14.34375</v>
      </c>
      <c r="E490" s="7" t="n">
        <v>0</v>
      </c>
      <c r="F490" s="7" t="n">
        <v>0</v>
      </c>
      <c r="G490" s="0" t="s">
        <v>1073</v>
      </c>
      <c r="H490" s="0" t="n">
        <f aca="false">IMABS(G490)</f>
        <v>0.602694711336362</v>
      </c>
      <c r="I490" s="0" t="n">
        <f aca="false">IMARGUMENT(G490)</f>
        <v>-1.40512640170325</v>
      </c>
    </row>
    <row r="491" customFormat="false" ht="12.75" hidden="false" customHeight="false" outlineLevel="0" collapsed="false">
      <c r="D491" s="21" t="n">
        <f aca="false">D490+16/512</f>
        <v>14.375</v>
      </c>
      <c r="E491" s="7" t="n">
        <v>0</v>
      </c>
      <c r="F491" s="7" t="n">
        <v>0</v>
      </c>
      <c r="G491" s="0" t="s">
        <v>1074</v>
      </c>
      <c r="H491" s="0" t="n">
        <f aca="false">IMABS(G491)</f>
        <v>0.574731384160727</v>
      </c>
      <c r="I491" s="0" t="n">
        <f aca="false">IMARGUMENT(G491)</f>
        <v>-1.49716524897639</v>
      </c>
    </row>
    <row r="492" customFormat="false" ht="12.75" hidden="false" customHeight="false" outlineLevel="0" collapsed="false">
      <c r="D492" s="21" t="n">
        <f aca="false">D491+16/512</f>
        <v>14.40625</v>
      </c>
      <c r="E492" s="7" t="n">
        <v>0</v>
      </c>
      <c r="F492" s="7" t="n">
        <v>0</v>
      </c>
      <c r="G492" s="0" t="s">
        <v>1075</v>
      </c>
      <c r="H492" s="0" t="n">
        <f aca="false">IMABS(G492)</f>
        <v>0.546817186374976</v>
      </c>
      <c r="I492" s="0" t="n">
        <f aca="false">IMARGUMENT(G492)</f>
        <v>-1.58920409624953</v>
      </c>
    </row>
    <row r="493" customFormat="false" ht="12.75" hidden="false" customHeight="false" outlineLevel="0" collapsed="false">
      <c r="D493" s="21" t="n">
        <f aca="false">D492+16/512</f>
        <v>14.4375</v>
      </c>
      <c r="E493" s="7" t="n">
        <v>0</v>
      </c>
      <c r="F493" s="7" t="n">
        <v>0</v>
      </c>
      <c r="G493" s="0" t="s">
        <v>1076</v>
      </c>
      <c r="H493" s="0" t="n">
        <f aca="false">IMABS(G493)</f>
        <v>0.519027279911885</v>
      </c>
      <c r="I493" s="0" t="n">
        <f aca="false">IMARGUMENT(G493)</f>
        <v>-1.68124294352266</v>
      </c>
    </row>
    <row r="494" customFormat="false" ht="12.75" hidden="false" customHeight="false" outlineLevel="0" collapsed="false">
      <c r="D494" s="21" t="n">
        <f aca="false">D493+16/512</f>
        <v>14.46875</v>
      </c>
      <c r="E494" s="7" t="n">
        <v>0</v>
      </c>
      <c r="F494" s="7" t="n">
        <v>0</v>
      </c>
      <c r="G494" s="0" t="s">
        <v>1077</v>
      </c>
      <c r="H494" s="0" t="n">
        <f aca="false">IMABS(G494)</f>
        <v>0.491434979341441</v>
      </c>
      <c r="I494" s="0" t="n">
        <f aca="false">IMARGUMENT(G494)</f>
        <v>-1.7732817907958</v>
      </c>
    </row>
    <row r="495" customFormat="false" ht="12.75" hidden="false" customHeight="false" outlineLevel="0" collapsed="false">
      <c r="D495" s="21" t="n">
        <f aca="false">D494+16/512</f>
        <v>14.5</v>
      </c>
      <c r="E495" s="7" t="n">
        <v>0</v>
      </c>
      <c r="F495" s="7" t="n">
        <v>0</v>
      </c>
      <c r="G495" s="0" t="s">
        <v>1078</v>
      </c>
      <c r="H495" s="0" t="n">
        <f aca="false">IMABS(G495)</f>
        <v>0.464111385169573</v>
      </c>
      <c r="I495" s="0" t="n">
        <f aca="false">IMARGUMENT(G495)</f>
        <v>-1.86532063806894</v>
      </c>
    </row>
    <row r="496" customFormat="false" ht="12.75" hidden="false" customHeight="false" outlineLevel="0" collapsed="false">
      <c r="D496" s="21" t="n">
        <f aca="false">D495+16/512</f>
        <v>14.53125</v>
      </c>
      <c r="E496" s="7" t="n">
        <v>0</v>
      </c>
      <c r="F496" s="7" t="n">
        <v>0</v>
      </c>
      <c r="G496" s="0" t="s">
        <v>1079</v>
      </c>
      <c r="H496" s="0" t="n">
        <f aca="false">IMABS(G496)</f>
        <v>0.437125035382945</v>
      </c>
      <c r="I496" s="0" t="n">
        <f aca="false">IMARGUMENT(G496)</f>
        <v>-1.95735948534208</v>
      </c>
    </row>
    <row r="497" customFormat="false" ht="12.75" hidden="false" customHeight="false" outlineLevel="0" collapsed="false">
      <c r="D497" s="21" t="n">
        <f aca="false">D496+16/512</f>
        <v>14.5625</v>
      </c>
      <c r="E497" s="7" t="n">
        <v>0</v>
      </c>
      <c r="F497" s="7" t="n">
        <v>0</v>
      </c>
      <c r="G497" s="0" t="s">
        <v>1080</v>
      </c>
      <c r="H497" s="0" t="n">
        <f aca="false">IMABS(G497)</f>
        <v>0.410541577308892</v>
      </c>
      <c r="I497" s="0" t="n">
        <f aca="false">IMARGUMENT(G497)</f>
        <v>-2.04939833261522</v>
      </c>
    </row>
    <row r="498" customFormat="false" ht="12.75" hidden="false" customHeight="false" outlineLevel="0" collapsed="false">
      <c r="D498" s="21" t="n">
        <f aca="false">D497+16/512</f>
        <v>14.59375</v>
      </c>
      <c r="E498" s="7" t="n">
        <v>0</v>
      </c>
      <c r="F498" s="7" t="n">
        <v>0</v>
      </c>
      <c r="G498" s="0" t="s">
        <v>1081</v>
      </c>
      <c r="H498" s="0" t="n">
        <f aca="false">IMABS(G498)</f>
        <v>0.384423461715343</v>
      </c>
      <c r="I498" s="0" t="n">
        <f aca="false">IMARGUMENT(G498)</f>
        <v>-2.14143717988836</v>
      </c>
    </row>
    <row r="499" customFormat="false" ht="12.75" hidden="false" customHeight="false" outlineLevel="0" collapsed="false">
      <c r="D499" s="21" t="n">
        <f aca="false">D498+16/512</f>
        <v>14.625</v>
      </c>
      <c r="E499" s="7" t="n">
        <v>0</v>
      </c>
      <c r="F499" s="7" t="n">
        <v>0</v>
      </c>
      <c r="G499" s="0" t="s">
        <v>1082</v>
      </c>
      <c r="H499" s="0" t="n">
        <f aca="false">IMABS(G499)</f>
        <v>0.358829660919493</v>
      </c>
      <c r="I499" s="0" t="n">
        <f aca="false">IMARGUMENT(G499)</f>
        <v>-2.2334760271615</v>
      </c>
    </row>
    <row r="500" customFormat="false" ht="12.75" hidden="false" customHeight="false" outlineLevel="0" collapsed="false">
      <c r="D500" s="21" t="n">
        <f aca="false">D499+16/512</f>
        <v>14.65625</v>
      </c>
      <c r="E500" s="7" t="n">
        <v>0</v>
      </c>
      <c r="F500" s="7" t="n">
        <v>0</v>
      </c>
      <c r="G500" s="0" t="s">
        <v>1083</v>
      </c>
      <c r="H500" s="0" t="n">
        <f aca="false">IMABS(G500)</f>
        <v>0.333815412507168</v>
      </c>
      <c r="I500" s="0" t="n">
        <f aca="false">IMARGUMENT(G500)</f>
        <v>-2.32551487443464</v>
      </c>
    </row>
    <row r="501" customFormat="false" ht="12.75" hidden="false" customHeight="false" outlineLevel="0" collapsed="false">
      <c r="D501" s="21" t="n">
        <f aca="false">D500+16/512</f>
        <v>14.6875</v>
      </c>
      <c r="E501" s="7" t="n">
        <v>0</v>
      </c>
      <c r="F501" s="7" t="n">
        <v>0</v>
      </c>
      <c r="G501" s="0" t="s">
        <v>1084</v>
      </c>
      <c r="H501" s="0" t="n">
        <f aca="false">IMABS(G501)</f>
        <v>0.309431990088447</v>
      </c>
      <c r="I501" s="0" t="n">
        <f aca="false">IMARGUMENT(G501)</f>
        <v>-2.41755372170778</v>
      </c>
    </row>
    <row r="502" customFormat="false" ht="12.75" hidden="false" customHeight="false" outlineLevel="0" collapsed="false">
      <c r="D502" s="21" t="n">
        <f aca="false">D501+16/512</f>
        <v>14.71875</v>
      </c>
      <c r="E502" s="7" t="n">
        <v>0</v>
      </c>
      <c r="F502" s="7" t="n">
        <v>0</v>
      </c>
      <c r="G502" s="0" t="s">
        <v>1085</v>
      </c>
      <c r="H502" s="0" t="n">
        <f aca="false">IMABS(G502)</f>
        <v>0.285726502330211</v>
      </c>
      <c r="I502" s="0" t="n">
        <f aca="false">IMARGUMENT(G502)</f>
        <v>-2.50959256898091</v>
      </c>
    </row>
    <row r="503" customFormat="false" ht="12.75" hidden="false" customHeight="false" outlineLevel="0" collapsed="false">
      <c r="D503" s="21" t="n">
        <f aca="false">D502+16/512</f>
        <v>14.75</v>
      </c>
      <c r="E503" s="7" t="n">
        <v>0</v>
      </c>
      <c r="F503" s="7" t="n">
        <v>0</v>
      </c>
      <c r="G503" s="0" t="s">
        <v>1086</v>
      </c>
      <c r="H503" s="0" t="n">
        <f aca="false">IMABS(G503)</f>
        <v>0.262741721314176</v>
      </c>
      <c r="I503" s="0" t="n">
        <f aca="false">IMARGUMENT(G503)</f>
        <v>-2.60163141625405</v>
      </c>
    </row>
    <row r="504" customFormat="false" ht="12.75" hidden="false" customHeight="false" outlineLevel="0" collapsed="false">
      <c r="D504" s="21" t="n">
        <f aca="false">D503+16/512</f>
        <v>14.78125</v>
      </c>
      <c r="E504" s="7" t="n">
        <v>0</v>
      </c>
      <c r="F504" s="7" t="n">
        <v>0</v>
      </c>
      <c r="G504" s="0" t="s">
        <v>1087</v>
      </c>
      <c r="H504" s="0" t="n">
        <f aca="false">IMABS(G504)</f>
        <v>0.240515941070985</v>
      </c>
      <c r="I504" s="0" t="n">
        <f aca="false">IMARGUMENT(G504)</f>
        <v>-2.69367026352719</v>
      </c>
    </row>
    <row r="505" customFormat="false" ht="12.75" hidden="false" customHeight="false" outlineLevel="0" collapsed="false">
      <c r="D505" s="21" t="n">
        <f aca="false">D504+16/512</f>
        <v>14.8125</v>
      </c>
      <c r="E505" s="7" t="n">
        <v>0</v>
      </c>
      <c r="F505" s="7" t="n">
        <v>0</v>
      </c>
      <c r="G505" s="0" t="s">
        <v>1088</v>
      </c>
      <c r="H505" s="0" t="n">
        <f aca="false">IMABS(G505)</f>
        <v>0.219082866938144</v>
      </c>
      <c r="I505" s="0" t="n">
        <f aca="false">IMARGUMENT(G505)</f>
        <v>-2.78570911080033</v>
      </c>
    </row>
    <row r="506" customFormat="false" ht="12.75" hidden="false" customHeight="false" outlineLevel="0" collapsed="false">
      <c r="D506" s="21" t="n">
        <f aca="false">D505+16/512</f>
        <v>14.84375</v>
      </c>
      <c r="E506" s="7" t="n">
        <v>0</v>
      </c>
      <c r="F506" s="7" t="n">
        <v>0</v>
      </c>
      <c r="G506" s="0" t="s">
        <v>1089</v>
      </c>
      <c r="H506" s="0" t="n">
        <f aca="false">IMABS(G506)</f>
        <v>0.198471536183624</v>
      </c>
      <c r="I506" s="0" t="n">
        <f aca="false">IMARGUMENT(G506)</f>
        <v>-2.87774795807347</v>
      </c>
    </row>
    <row r="507" customFormat="false" ht="12.75" hidden="false" customHeight="false" outlineLevel="0" collapsed="false">
      <c r="D507" s="21" t="n">
        <f aca="false">D506+16/512</f>
        <v>14.875</v>
      </c>
      <c r="E507" s="7" t="n">
        <v>0</v>
      </c>
      <c r="F507" s="7" t="n">
        <v>0</v>
      </c>
      <c r="G507" s="0" t="s">
        <v>1090</v>
      </c>
      <c r="H507" s="0" t="n">
        <f aca="false">IMABS(G507)</f>
        <v>0.178706270128896</v>
      </c>
      <c r="I507" s="0" t="n">
        <f aca="false">IMARGUMENT(G507)</f>
        <v>-2.96978680534661</v>
      </c>
    </row>
    <row r="508" customFormat="false" ht="12.75" hidden="false" customHeight="false" outlineLevel="0" collapsed="false">
      <c r="D508" s="21" t="n">
        <f aca="false">D507+16/512</f>
        <v>14.90625</v>
      </c>
      <c r="E508" s="7" t="n">
        <v>0</v>
      </c>
      <c r="F508" s="7" t="n">
        <v>0</v>
      </c>
      <c r="G508" s="0" t="s">
        <v>1091</v>
      </c>
      <c r="H508" s="0" t="n">
        <f aca="false">IMABS(G508)</f>
        <v>0.159806657796502</v>
      </c>
      <c r="I508" s="0" t="n">
        <f aca="false">IMARGUMENT(G508)</f>
        <v>-3.06182565261975</v>
      </c>
    </row>
    <row r="509" customFormat="false" ht="12.75" hidden="false" customHeight="false" outlineLevel="0" collapsed="false">
      <c r="D509" s="21" t="n">
        <f aca="false">D508+16/512</f>
        <v>14.9375</v>
      </c>
      <c r="E509" s="7" t="n">
        <v>0</v>
      </c>
      <c r="F509" s="7" t="n">
        <v>0</v>
      </c>
      <c r="G509" s="0" t="s">
        <v>1092</v>
      </c>
      <c r="H509" s="0" t="n">
        <f aca="false">IMABS(G509)</f>
        <v>0.141787570899361</v>
      </c>
      <c r="I509" s="0" t="n">
        <f aca="false">IMARGUMENT(G509)</f>
        <v>3.12932080728671</v>
      </c>
    </row>
    <row r="510" customFormat="false" ht="12.75" hidden="false" customHeight="false" outlineLevel="0" collapsed="false">
      <c r="D510" s="21" t="n">
        <f aca="false">D509+16/512</f>
        <v>14.96875</v>
      </c>
      <c r="E510" s="7" t="n">
        <v>0</v>
      </c>
      <c r="F510" s="7" t="n">
        <v>0</v>
      </c>
      <c r="G510" s="0" t="s">
        <v>1093</v>
      </c>
      <c r="H510" s="0" t="n">
        <f aca="false">IMABS(G510)</f>
        <v>0.124659209783099</v>
      </c>
      <c r="I510" s="0" t="n">
        <f aca="false">IMARGUMENT(G510)</f>
        <v>3.03728196001356</v>
      </c>
    </row>
    <row r="511" customFormat="false" ht="12.75" hidden="false" customHeight="false" outlineLevel="0" collapsed="false">
      <c r="D511" s="21" t="n">
        <f aca="false">D510+16/512</f>
        <v>15</v>
      </c>
      <c r="E511" s="7" t="n">
        <v>0</v>
      </c>
      <c r="F511" s="7" t="n">
        <v>0</v>
      </c>
      <c r="G511" s="0" t="s">
        <v>1094</v>
      </c>
      <c r="H511" s="0" t="n">
        <f aca="false">IMABS(G511)</f>
        <v>0.108427179730216</v>
      </c>
      <c r="I511" s="0" t="n">
        <f aca="false">IMARGUMENT(G511)</f>
        <v>2.94524311274042</v>
      </c>
    </row>
    <row r="512" customFormat="false" ht="12.75" hidden="false" customHeight="false" outlineLevel="0" collapsed="false">
      <c r="D512" s="21" t="n">
        <f aca="false">D511+16/512</f>
        <v>15.03125</v>
      </c>
      <c r="E512" s="7" t="n">
        <v>0</v>
      </c>
      <c r="F512" s="7" t="n">
        <v>0</v>
      </c>
      <c r="G512" s="0" t="s">
        <v>1095</v>
      </c>
      <c r="H512" s="0" t="n">
        <f aca="false">IMABS(G512)</f>
        <v>0.0930925968371009</v>
      </c>
      <c r="I512" s="0" t="n">
        <f aca="false">IMARGUMENT(G512)</f>
        <v>2.85320426546729</v>
      </c>
    </row>
    <row r="513" customFormat="false" ht="12.75" hidden="false" customHeight="false" outlineLevel="0" collapsed="false">
      <c r="D513" s="21" t="n">
        <f aca="false">D512+16/512</f>
        <v>15.0625</v>
      </c>
      <c r="E513" s="7" t="n">
        <v>0</v>
      </c>
      <c r="F513" s="7" t="n">
        <v>0</v>
      </c>
      <c r="G513" s="0" t="s">
        <v>1096</v>
      </c>
      <c r="H513" s="0" t="n">
        <f aca="false">IMABS(G513)</f>
        <v>0.0786522224830597</v>
      </c>
      <c r="I513" s="0" t="n">
        <f aca="false">IMARGUMENT(G513)</f>
        <v>2.76116541819415</v>
      </c>
    </row>
    <row r="514" customFormat="false" ht="12.75" hidden="false" customHeight="false" outlineLevel="0" collapsed="false">
      <c r="D514" s="21" t="n">
        <f aca="false">D513+16/512</f>
        <v>15.09375</v>
      </c>
      <c r="E514" s="7" t="n">
        <v>0</v>
      </c>
      <c r="F514" s="7" t="n">
        <v>0</v>
      </c>
      <c r="G514" s="0" t="s">
        <v>1097</v>
      </c>
      <c r="H514" s="0" t="n">
        <f aca="false">IMABS(G514)</f>
        <v>0.0650986252258498</v>
      </c>
      <c r="I514" s="0" t="n">
        <f aca="false">IMARGUMENT(G514)</f>
        <v>2.66912657092101</v>
      </c>
    </row>
    <row r="515" customFormat="false" ht="12.75" hidden="false" customHeight="false" outlineLevel="0" collapsed="false">
      <c r="D515" s="21" t="n">
        <f aca="false">D514+16/512</f>
        <v>15.125</v>
      </c>
      <c r="E515" s="7" t="n">
        <v>0</v>
      </c>
      <c r="F515" s="7" t="n">
        <v>0</v>
      </c>
      <c r="G515" s="0" t="s">
        <v>1098</v>
      </c>
      <c r="H515" s="0" t="n">
        <f aca="false">IMABS(G515)</f>
        <v>0.0524203687819102</v>
      </c>
      <c r="I515" s="0" t="n">
        <f aca="false">IMARGUMENT(G515)</f>
        <v>2.57708772364787</v>
      </c>
    </row>
    <row r="516" customFormat="false" ht="12.75" hidden="false" customHeight="false" outlineLevel="0" collapsed="false">
      <c r="D516" s="21" t="n">
        <f aca="false">D515+16/512</f>
        <v>15.15625</v>
      </c>
      <c r="E516" s="7" t="n">
        <v>0</v>
      </c>
      <c r="F516" s="7" t="n">
        <v>0</v>
      </c>
      <c r="G516" s="0" t="s">
        <v>1099</v>
      </c>
      <c r="H516" s="0" t="n">
        <f aca="false">IMABS(G516)</f>
        <v>0.0406022245826484</v>
      </c>
      <c r="I516" s="0" t="n">
        <f aca="false">IMARGUMENT(G516)</f>
        <v>2.48504887637473</v>
      </c>
    </row>
    <row r="517" customFormat="false" ht="12.75" hidden="false" customHeight="false" outlineLevel="0" collapsed="false">
      <c r="D517" s="21" t="n">
        <f aca="false">D516+16/512</f>
        <v>15.1875</v>
      </c>
      <c r="E517" s="7" t="n">
        <v>0</v>
      </c>
      <c r="F517" s="7" t="n">
        <v>0</v>
      </c>
      <c r="G517" s="0" t="s">
        <v>1100</v>
      </c>
      <c r="H517" s="0" t="n">
        <f aca="false">IMABS(G517)</f>
        <v>0.0296254072418376</v>
      </c>
      <c r="I517" s="0" t="n">
        <f aca="false">IMARGUMENT(G517)</f>
        <v>2.39301002910159</v>
      </c>
    </row>
    <row r="518" customFormat="false" ht="12.75" hidden="false" customHeight="false" outlineLevel="0" collapsed="false">
      <c r="D518" s="21" t="n">
        <f aca="false">D517+16/512</f>
        <v>15.21875</v>
      </c>
      <c r="E518" s="7" t="n">
        <v>0</v>
      </c>
      <c r="F518" s="7" t="n">
        <v>0</v>
      </c>
      <c r="G518" s="0" t="s">
        <v>1101</v>
      </c>
      <c r="H518" s="0" t="n">
        <f aca="false">IMABS(G518)</f>
        <v>0.0194678311244081</v>
      </c>
      <c r="I518" s="0" t="n">
        <f aca="false">IMARGUMENT(G518)</f>
        <v>2.30097118182844</v>
      </c>
    </row>
    <row r="519" customFormat="false" ht="12.75" hidden="false" customHeight="false" outlineLevel="0" collapsed="false">
      <c r="D519" s="21" t="n">
        <f aca="false">D518+16/512</f>
        <v>15.25</v>
      </c>
      <c r="E519" s="7" t="n">
        <v>0</v>
      </c>
      <c r="F519" s="7" t="n">
        <v>0</v>
      </c>
      <c r="G519" s="0" t="s">
        <v>1102</v>
      </c>
      <c r="H519" s="0" t="n">
        <f aca="false">IMABS(G519)</f>
        <v>0.0101043860745585</v>
      </c>
      <c r="I519" s="0" t="n">
        <f aca="false">IMARGUMENT(G519)</f>
        <v>2.2089323345553</v>
      </c>
    </row>
    <row r="520" customFormat="false" ht="12.75" hidden="false" customHeight="false" outlineLevel="0" collapsed="false">
      <c r="D520" s="21" t="n">
        <f aca="false">D519+16/512</f>
        <v>15.28125</v>
      </c>
      <c r="E520" s="7" t="n">
        <v>0</v>
      </c>
      <c r="F520" s="7" t="n">
        <v>0</v>
      </c>
      <c r="G520" s="0" t="s">
        <v>1103</v>
      </c>
      <c r="H520" s="0" t="n">
        <f aca="false">IMABS(G520)</f>
        <v>0.00150723024201639</v>
      </c>
      <c r="I520" s="0" t="n">
        <f aca="false">IMARGUMENT(G520)</f>
        <v>2.11689348728205</v>
      </c>
    </row>
    <row r="521" customFormat="false" ht="12.75" hidden="false" customHeight="false" outlineLevel="0" collapsed="false">
      <c r="D521" s="21" t="n">
        <f aca="false">D520+16/512</f>
        <v>15.3125</v>
      </c>
      <c r="E521" s="7" t="n">
        <v>0</v>
      </c>
      <c r="F521" s="7" t="n">
        <v>0</v>
      </c>
      <c r="G521" s="0" t="s">
        <v>1104</v>
      </c>
      <c r="H521" s="0" t="n">
        <f aca="false">IMABS(G521)</f>
        <v>0.00635390215981293</v>
      </c>
      <c r="I521" s="0" t="n">
        <f aca="false">IMARGUMENT(G521)</f>
        <v>-1.11673801358069</v>
      </c>
    </row>
    <row r="522" customFormat="false" ht="12.75" hidden="false" customHeight="false" outlineLevel="0" collapsed="false">
      <c r="D522" s="21" t="n">
        <f aca="false">D521+16/512</f>
        <v>15.34375</v>
      </c>
      <c r="E522" s="7" t="n">
        <v>0</v>
      </c>
      <c r="F522" s="7" t="n">
        <v>0</v>
      </c>
      <c r="G522" s="0" t="s">
        <v>1105</v>
      </c>
      <c r="H522" s="0" t="n">
        <f aca="false">IMABS(G522)</f>
        <v>0.0135113804205335</v>
      </c>
      <c r="I522" s="0" t="n">
        <f aca="false">IMARGUMENT(G522)</f>
        <v>-1.20877686085386</v>
      </c>
    </row>
    <row r="523" customFormat="false" ht="12.75" hidden="false" customHeight="false" outlineLevel="0" collapsed="false">
      <c r="D523" s="21" t="n">
        <f aca="false">D522+16/512</f>
        <v>15.375</v>
      </c>
      <c r="E523" s="7" t="n">
        <v>0</v>
      </c>
      <c r="F523" s="7" t="n">
        <v>0</v>
      </c>
      <c r="G523" s="0" t="s">
        <v>1106</v>
      </c>
      <c r="H523" s="0" t="n">
        <f aca="false">IMABS(G523)</f>
        <v>0.0199993465562532</v>
      </c>
      <c r="I523" s="0" t="n">
        <f aca="false">IMARGUMENT(G523)</f>
        <v>-1.30081570812702</v>
      </c>
    </row>
    <row r="524" customFormat="false" ht="12.75" hidden="false" customHeight="false" outlineLevel="0" collapsed="false">
      <c r="D524" s="21" t="n">
        <f aca="false">D523+16/512</f>
        <v>15.40625</v>
      </c>
      <c r="E524" s="7" t="n">
        <v>0</v>
      </c>
      <c r="F524" s="7" t="n">
        <v>0</v>
      </c>
      <c r="G524" s="0" t="s">
        <v>1107</v>
      </c>
      <c r="H524" s="0" t="n">
        <f aca="false">IMABS(G524)</f>
        <v>0.025853376581459</v>
      </c>
      <c r="I524" s="0" t="n">
        <f aca="false">IMARGUMENT(G524)</f>
        <v>-1.39285455540016</v>
      </c>
    </row>
    <row r="525" customFormat="false" ht="12.75" hidden="false" customHeight="false" outlineLevel="0" collapsed="false">
      <c r="D525" s="21" t="n">
        <f aca="false">D524+16/512</f>
        <v>15.4375</v>
      </c>
      <c r="E525" s="7" t="n">
        <v>0</v>
      </c>
      <c r="F525" s="7" t="n">
        <v>0</v>
      </c>
      <c r="G525" s="0" t="s">
        <v>1108</v>
      </c>
      <c r="H525" s="0" t="n">
        <f aca="false">IMABS(G525)</f>
        <v>0.0311101362644356</v>
      </c>
      <c r="I525" s="0" t="n">
        <f aca="false">IMARGUMENT(G525)</f>
        <v>-1.4848934026733</v>
      </c>
    </row>
    <row r="526" customFormat="false" ht="12.75" hidden="false" customHeight="false" outlineLevel="0" collapsed="false">
      <c r="D526" s="21" t="n">
        <f aca="false">D525+16/512</f>
        <v>15.46875</v>
      </c>
      <c r="E526" s="7" t="n">
        <v>0</v>
      </c>
      <c r="F526" s="7" t="n">
        <v>0</v>
      </c>
      <c r="G526" s="0" t="s">
        <v>1109</v>
      </c>
      <c r="H526" s="0" t="n">
        <f aca="false">IMABS(G526)</f>
        <v>0.0358070338287281</v>
      </c>
      <c r="I526" s="0" t="n">
        <f aca="false">IMARGUMENT(G526)</f>
        <v>-1.57693224994644</v>
      </c>
    </row>
    <row r="527" customFormat="false" ht="12.75" hidden="false" customHeight="false" outlineLevel="0" collapsed="false">
      <c r="D527" s="21" t="n">
        <f aca="false">D526+16/512</f>
        <v>15.5</v>
      </c>
      <c r="E527" s="7" t="n">
        <v>0</v>
      </c>
      <c r="F527" s="7" t="n">
        <v>0</v>
      </c>
      <c r="G527" s="0" t="s">
        <v>1110</v>
      </c>
      <c r="H527" s="0" t="n">
        <f aca="false">IMABS(G527)</f>
        <v>0.0399818720740769</v>
      </c>
      <c r="I527" s="0" t="n">
        <f aca="false">IMARGUMENT(G527)</f>
        <v>-1.66897109721958</v>
      </c>
    </row>
    <row r="528" customFormat="false" ht="12.75" hidden="false" customHeight="false" outlineLevel="0" collapsed="false">
      <c r="D528" s="21" t="n">
        <f aca="false">D527+16/512</f>
        <v>15.53125</v>
      </c>
      <c r="E528" s="7" t="n">
        <v>0</v>
      </c>
      <c r="F528" s="7" t="n">
        <v>0</v>
      </c>
      <c r="G528" s="0" t="s">
        <v>1111</v>
      </c>
      <c r="H528" s="0" t="n">
        <f aca="false">IMABS(G528)</f>
        <v>0.043672502384745</v>
      </c>
      <c r="I528" s="0" t="n">
        <f aca="false">IMARGUMENT(G528)</f>
        <v>-1.76100994449272</v>
      </c>
    </row>
    <row r="529" customFormat="false" ht="12.75" hidden="false" customHeight="false" outlineLevel="0" collapsed="false">
      <c r="D529" s="21" t="n">
        <f aca="false">D528+16/512</f>
        <v>15.5625</v>
      </c>
      <c r="E529" s="7" t="n">
        <v>0</v>
      </c>
      <c r="F529" s="7" t="n">
        <v>0</v>
      </c>
      <c r="G529" s="0" t="s">
        <v>1112</v>
      </c>
      <c r="H529" s="0" t="n">
        <f aca="false">IMABS(G529)</f>
        <v>0.0469164830712775</v>
      </c>
      <c r="I529" s="0" t="n">
        <f aca="false">IMARGUMENT(G529)</f>
        <v>-1.85304879176585</v>
      </c>
    </row>
    <row r="530" customFormat="false" ht="12.75" hidden="false" customHeight="false" outlineLevel="0" collapsed="false">
      <c r="D530" s="21" t="n">
        <f aca="false">D529+16/512</f>
        <v>15.59375</v>
      </c>
      <c r="E530" s="7" t="n">
        <v>0</v>
      </c>
      <c r="F530" s="7" t="n">
        <v>0</v>
      </c>
      <c r="G530" s="0" t="s">
        <v>1113</v>
      </c>
      <c r="H530" s="0" t="n">
        <f aca="false">IMABS(G530)</f>
        <v>0.049750744453639</v>
      </c>
      <c r="I530" s="0" t="n">
        <f aca="false">IMARGUMENT(G530)</f>
        <v>-1.94508763903899</v>
      </c>
    </row>
    <row r="531" customFormat="false" ht="12.75" hidden="false" customHeight="false" outlineLevel="0" collapsed="false">
      <c r="D531" s="21" t="n">
        <f aca="false">D530+16/512</f>
        <v>15.625</v>
      </c>
      <c r="E531" s="7" t="n">
        <v>0</v>
      </c>
      <c r="F531" s="7" t="n">
        <v>0</v>
      </c>
      <c r="G531" s="0" t="s">
        <v>1114</v>
      </c>
      <c r="H531" s="0" t="n">
        <f aca="false">IMABS(G531)</f>
        <v>0.0522112630396659</v>
      </c>
      <c r="I531" s="0" t="n">
        <f aca="false">IMARGUMENT(G531)</f>
        <v>-2.03712648631213</v>
      </c>
    </row>
    <row r="532" customFormat="false" ht="12.75" hidden="false" customHeight="false" outlineLevel="0" collapsed="false">
      <c r="D532" s="21" t="n">
        <f aca="false">D531+16/512</f>
        <v>15.65625</v>
      </c>
      <c r="E532" s="7" t="n">
        <v>0</v>
      </c>
      <c r="F532" s="7" t="n">
        <v>0</v>
      </c>
      <c r="G532" s="0" t="s">
        <v>1115</v>
      </c>
      <c r="H532" s="0" t="n">
        <f aca="false">IMABS(G532)</f>
        <v>0.0543327470832125</v>
      </c>
      <c r="I532" s="0" t="n">
        <f aca="false">IMARGUMENT(G532)</f>
        <v>-2.12916533358527</v>
      </c>
    </row>
    <row r="533" customFormat="false" ht="12.75" hidden="false" customHeight="false" outlineLevel="0" collapsed="false">
      <c r="D533" s="21" t="n">
        <f aca="false">D532+16/512</f>
        <v>15.6875</v>
      </c>
      <c r="E533" s="7" t="n">
        <v>0</v>
      </c>
      <c r="F533" s="7" t="n">
        <v>0</v>
      </c>
      <c r="G533" s="0" t="s">
        <v>1116</v>
      </c>
      <c r="H533" s="0" t="n">
        <f aca="false">IMABS(G533)</f>
        <v>0.0561483357217266</v>
      </c>
      <c r="I533" s="0" t="n">
        <f aca="false">IMARGUMENT(G533)</f>
        <v>-2.22120418085841</v>
      </c>
    </row>
    <row r="534" customFormat="false" ht="12.75" hidden="false" customHeight="false" outlineLevel="0" collapsed="false">
      <c r="D534" s="21" t="n">
        <f aca="false">D533+16/512</f>
        <v>15.71875</v>
      </c>
      <c r="E534" s="7" t="n">
        <v>0</v>
      </c>
      <c r="F534" s="7" t="n">
        <v>0</v>
      </c>
      <c r="G534" s="0" t="s">
        <v>1117</v>
      </c>
      <c r="H534" s="0" t="n">
        <f aca="false">IMABS(G534)</f>
        <v>0.057689313793875</v>
      </c>
      <c r="I534" s="0" t="n">
        <f aca="false">IMARGUMENT(G534)</f>
        <v>-2.31324302813155</v>
      </c>
    </row>
    <row r="535" customFormat="false" ht="12.75" hidden="false" customHeight="false" outlineLevel="0" collapsed="false">
      <c r="D535" s="21" t="n">
        <f aca="false">D534+16/512</f>
        <v>15.75</v>
      </c>
      <c r="E535" s="7" t="n">
        <v>0</v>
      </c>
      <c r="F535" s="7" t="n">
        <v>0</v>
      </c>
      <c r="G535" s="0" t="s">
        <v>1118</v>
      </c>
      <c r="H535" s="0" t="n">
        <f aca="false">IMABS(G535)</f>
        <v>0.058984844324865</v>
      </c>
      <c r="I535" s="0" t="n">
        <f aca="false">IMARGUMENT(G535)</f>
        <v>-2.40528187540469</v>
      </c>
    </row>
    <row r="536" customFormat="false" ht="12.75" hidden="false" customHeight="false" outlineLevel="0" collapsed="false">
      <c r="D536" s="21" t="n">
        <f aca="false">D535+16/512</f>
        <v>15.78125</v>
      </c>
      <c r="E536" s="7" t="n">
        <v>0</v>
      </c>
      <c r="F536" s="7" t="n">
        <v>0</v>
      </c>
      <c r="G536" s="0" t="s">
        <v>1119</v>
      </c>
      <c r="H536" s="0" t="n">
        <f aca="false">IMABS(G536)</f>
        <v>0.0600617205410923</v>
      </c>
      <c r="I536" s="0" t="n">
        <f aca="false">IMARGUMENT(G536)</f>
        <v>-2.49732072267783</v>
      </c>
    </row>
    <row r="537" customFormat="false" ht="12.75" hidden="false" customHeight="false" outlineLevel="0" collapsed="false">
      <c r="D537" s="21" t="n">
        <f aca="false">D536+16/512</f>
        <v>15.8125</v>
      </c>
      <c r="E537" s="7" t="n">
        <v>0</v>
      </c>
      <c r="F537" s="7" t="n">
        <v>0</v>
      </c>
      <c r="G537" s="0" t="s">
        <v>1120</v>
      </c>
      <c r="H537" s="0" t="n">
        <f aca="false">IMABS(G537)</f>
        <v>0.0609441391374603</v>
      </c>
      <c r="I537" s="0" t="n">
        <f aca="false">IMARGUMENT(G537)</f>
        <v>-2.58935956995097</v>
      </c>
    </row>
    <row r="538" customFormat="false" ht="12.75" hidden="false" customHeight="false" outlineLevel="0" collapsed="false">
      <c r="D538" s="21" t="n">
        <f aca="false">D537+16/512</f>
        <v>15.84375</v>
      </c>
      <c r="E538" s="7" t="n">
        <v>0</v>
      </c>
      <c r="F538" s="7" t="n">
        <v>0</v>
      </c>
      <c r="G538" s="0" t="s">
        <v>1121</v>
      </c>
      <c r="H538" s="0" t="n">
        <f aca="false">IMABS(G538)</f>
        <v>0.0616534963711366</v>
      </c>
      <c r="I538" s="0" t="n">
        <f aca="false">IMARGUMENT(G538)</f>
        <v>-2.6813984172241</v>
      </c>
    </row>
    <row r="539" customFormat="false" ht="12.75" hidden="false" customHeight="false" outlineLevel="0" collapsed="false">
      <c r="D539" s="21" t="n">
        <f aca="false">D538+16/512</f>
        <v>15.875</v>
      </c>
      <c r="E539" s="7" t="n">
        <v>0</v>
      </c>
      <c r="F539" s="7" t="n">
        <v>0</v>
      </c>
      <c r="G539" s="0" t="s">
        <v>1122</v>
      </c>
      <c r="H539" s="0" t="n">
        <f aca="false">IMABS(G539)</f>
        <v>0.0622082083955928</v>
      </c>
      <c r="I539" s="0" t="n">
        <f aca="false">IMARGUMENT(G539)</f>
        <v>-2.77343726449724</v>
      </c>
    </row>
    <row r="540" customFormat="false" ht="12.75" hidden="false" customHeight="false" outlineLevel="0" collapsed="false">
      <c r="D540" s="21" t="n">
        <f aca="false">D539+16/512</f>
        <v>15.90625</v>
      </c>
      <c r="E540" s="7" t="n">
        <v>0</v>
      </c>
      <c r="F540" s="7" t="n">
        <v>0</v>
      </c>
      <c r="G540" s="0" t="s">
        <v>1123</v>
      </c>
      <c r="H540" s="0" t="n">
        <f aca="false">IMABS(G540)</f>
        <v>0.0626235570795757</v>
      </c>
      <c r="I540" s="0" t="n">
        <f aca="false">IMARGUMENT(G540)</f>
        <v>-2.86547611177038</v>
      </c>
    </row>
    <row r="541" customFormat="false" ht="12.75" hidden="false" customHeight="false" outlineLevel="0" collapsed="false">
      <c r="D541" s="21" t="n">
        <f aca="false">D540+16/512</f>
        <v>15.9375</v>
      </c>
      <c r="E541" s="7" t="n">
        <v>0</v>
      </c>
      <c r="F541" s="7" t="n">
        <v>0</v>
      </c>
      <c r="G541" s="0" t="s">
        <v>1124</v>
      </c>
      <c r="H541" s="0" t="n">
        <f aca="false">IMABS(G541)</f>
        <v>0.0629115623783044</v>
      </c>
      <c r="I541" s="0" t="n">
        <f aca="false">IMARGUMENT(G541)</f>
        <v>-2.95751495904352</v>
      </c>
    </row>
    <row r="542" customFormat="false" ht="12.75" hidden="false" customHeight="false" outlineLevel="0" collapsed="false">
      <c r="D542" s="21" t="n">
        <f aca="false">D541+16/512</f>
        <v>15.96875</v>
      </c>
      <c r="E542" s="7" t="n">
        <v>0</v>
      </c>
      <c r="F542" s="7" t="n">
        <v>0</v>
      </c>
      <c r="G542" s="0" t="s">
        <v>1125</v>
      </c>
      <c r="H542" s="0" t="n">
        <f aca="false">IMABS(G542)</f>
        <v>0.0630808821398354</v>
      </c>
      <c r="I542" s="0" t="n">
        <f aca="false">IMARGUMENT(G542)</f>
        <v>-3.04955380631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1.7"/>
    <col collapsed="false" customWidth="true" hidden="false" outlineLevel="0" max="3" min="3" style="0" width="10.85"/>
  </cols>
  <sheetData>
    <row r="1" customFormat="false" ht="12.75" hidden="false" customHeight="false" outlineLevel="0" collapsed="false">
      <c r="A1" s="1" t="s">
        <v>38</v>
      </c>
      <c r="B1" s="0" t="s">
        <v>1126</v>
      </c>
    </row>
    <row r="2" customFormat="false" ht="12.75" hidden="false" customHeight="false" outlineLevel="0" collapsed="false">
      <c r="A2" s="1" t="s">
        <v>40</v>
      </c>
      <c r="B2" s="0" t="s">
        <v>41</v>
      </c>
    </row>
    <row r="3" customFormat="false" ht="12.75" hidden="false" customHeight="false" outlineLevel="0" collapsed="false">
      <c r="A3" s="1" t="s">
        <v>42</v>
      </c>
      <c r="B3" s="0" t="s">
        <v>43</v>
      </c>
    </row>
    <row r="4" customFormat="false" ht="12.75" hidden="false" customHeight="false" outlineLevel="0" collapsed="false">
      <c r="A4" s="1" t="s">
        <v>80</v>
      </c>
      <c r="B4" s="0" t="s">
        <v>1127</v>
      </c>
    </row>
    <row r="5" customFormat="false" ht="12.75" hidden="false" customHeight="false" outlineLevel="0" collapsed="false">
      <c r="A5" s="1" t="s">
        <v>82</v>
      </c>
      <c r="B5" s="0" t="s">
        <v>1128</v>
      </c>
    </row>
    <row r="6" customFormat="false" ht="12.75" hidden="false" customHeight="false" outlineLevel="0" collapsed="false">
      <c r="A6" s="1" t="s">
        <v>1129</v>
      </c>
      <c r="B6" s="0" t="s">
        <v>1130</v>
      </c>
    </row>
    <row r="7" customFormat="false" ht="12.75" hidden="false" customHeight="false" outlineLevel="0" collapsed="false">
      <c r="A7" s="1" t="s">
        <v>1131</v>
      </c>
      <c r="B7" s="0" t="s">
        <v>1132</v>
      </c>
    </row>
    <row r="9" customFormat="false" ht="12.75" hidden="false" customHeight="false" outlineLevel="0" collapsed="false">
      <c r="A9" s="1" t="s">
        <v>44</v>
      </c>
      <c r="B9" s="1" t="s">
        <v>45</v>
      </c>
      <c r="C9" s="1" t="s">
        <v>46</v>
      </c>
      <c r="D9" s="1" t="s">
        <v>47</v>
      </c>
      <c r="E9" s="1" t="s">
        <v>44</v>
      </c>
    </row>
    <row r="10" customFormat="false" ht="12.75" hidden="false" customHeight="false" outlineLevel="0" collapsed="false">
      <c r="A10" s="0" t="s">
        <v>48</v>
      </c>
      <c r="B10" s="22" t="n">
        <v>0.02811259912</v>
      </c>
      <c r="C10" s="20" t="n">
        <f aca="false">B10*32767</f>
        <v>921.16553536504</v>
      </c>
      <c r="D10" s="0" t="s">
        <v>1133</v>
      </c>
      <c r="E10" s="0" t="s">
        <v>65</v>
      </c>
    </row>
    <row r="11" customFormat="false" ht="12.75" hidden="false" customHeight="false" outlineLevel="0" collapsed="false">
      <c r="A11" s="0" t="s">
        <v>50</v>
      </c>
      <c r="B11" s="22" t="n">
        <v>-0.07610355239</v>
      </c>
      <c r="C11" s="20" t="n">
        <f aca="false">B11*32767</f>
        <v>-2493.68510116313</v>
      </c>
      <c r="D11" s="0" t="s">
        <v>1134</v>
      </c>
      <c r="E11" s="0" t="s">
        <v>64</v>
      </c>
    </row>
    <row r="12" customFormat="false" ht="12.75" hidden="false" customHeight="false" outlineLevel="0" collapsed="false">
      <c r="A12" s="0" t="s">
        <v>52</v>
      </c>
      <c r="B12" s="22" t="n">
        <v>0.004191631722</v>
      </c>
      <c r="C12" s="20" t="n">
        <f aca="false">B12*32767</f>
        <v>137.347196634774</v>
      </c>
      <c r="D12" s="0" t="s">
        <v>1135</v>
      </c>
      <c r="E12" s="0" t="s">
        <v>63</v>
      </c>
    </row>
    <row r="13" customFormat="false" ht="12.75" hidden="false" customHeight="false" outlineLevel="0" collapsed="false">
      <c r="A13" s="0" t="s">
        <v>53</v>
      </c>
      <c r="B13" s="22" t="n">
        <v>-0.1115049281</v>
      </c>
      <c r="C13" s="20" t="n">
        <f aca="false">B13*32767</f>
        <v>-3653.6819790527</v>
      </c>
      <c r="D13" s="0" t="s">
        <v>1136</v>
      </c>
      <c r="E13" s="0" t="s">
        <v>62</v>
      </c>
    </row>
    <row r="14" customFormat="false" ht="12.75" hidden="false" customHeight="false" outlineLevel="0" collapsed="false">
      <c r="A14" s="0" t="s">
        <v>54</v>
      </c>
      <c r="B14" s="22" t="n">
        <v>-0.07585181989</v>
      </c>
      <c r="C14" s="20" t="n">
        <f aca="false">B14*32767</f>
        <v>-2485.43658233563</v>
      </c>
      <c r="D14" s="0" t="s">
        <v>1137</v>
      </c>
      <c r="E14" s="0" t="s">
        <v>61</v>
      </c>
    </row>
    <row r="15" customFormat="false" ht="12.75" hidden="false" customHeight="false" outlineLevel="0" collapsed="false">
      <c r="A15" s="0" t="s">
        <v>55</v>
      </c>
      <c r="B15" s="22" t="n">
        <v>-0.06297170041</v>
      </c>
      <c r="C15" s="20" t="n">
        <f aca="false">B15*32767</f>
        <v>-2063.39370733447</v>
      </c>
      <c r="D15" s="0" t="s">
        <v>1138</v>
      </c>
      <c r="E15" s="0" t="s">
        <v>90</v>
      </c>
    </row>
    <row r="16" customFormat="false" ht="12.75" hidden="false" customHeight="false" outlineLevel="0" collapsed="false">
      <c r="A16" s="0" t="s">
        <v>56</v>
      </c>
      <c r="B16" s="22" t="n">
        <v>-0.2751276497</v>
      </c>
      <c r="C16" s="20" t="n">
        <f aca="false">B16*32767</f>
        <v>-9015.1076977199</v>
      </c>
      <c r="D16" s="0" t="s">
        <v>1139</v>
      </c>
      <c r="E16" s="0" t="s">
        <v>59</v>
      </c>
    </row>
    <row r="17" customFormat="false" ht="12.75" hidden="false" customHeight="false" outlineLevel="0" collapsed="false">
      <c r="A17" s="0" t="s">
        <v>57</v>
      </c>
      <c r="B17" s="22" t="n">
        <v>0.4933419062</v>
      </c>
      <c r="C17" s="20" t="n">
        <f aca="false">B17*32767</f>
        <v>16165.3342404554</v>
      </c>
      <c r="D17" s="0" t="s">
        <v>1140</v>
      </c>
      <c r="E17" s="0" t="s">
        <v>58</v>
      </c>
    </row>
    <row r="27" customFormat="false" ht="12.75" hidden="false" customHeight="false" outlineLevel="0" collapsed="false">
      <c r="A27" s="0" t="s">
        <v>66</v>
      </c>
    </row>
    <row r="28" customFormat="false" ht="12.75" hidden="false" customHeight="false" outlineLevel="0" collapsed="false">
      <c r="A28" s="0" t="s">
        <v>67</v>
      </c>
    </row>
    <row r="29" customFormat="false" ht="12.75" hidden="false" customHeight="false" outlineLevel="0" collapsed="false">
      <c r="H29" s="22"/>
    </row>
    <row r="30" customFormat="false" ht="12.75" hidden="false" customHeight="false" outlineLevel="0" collapsed="false">
      <c r="B30" s="0" t="s">
        <v>68</v>
      </c>
      <c r="C30" s="0" t="s">
        <v>69</v>
      </c>
      <c r="D30" s="0" t="s">
        <v>70</v>
      </c>
      <c r="E30" s="0" t="s">
        <v>71</v>
      </c>
      <c r="F30" s="0" t="s">
        <v>72</v>
      </c>
      <c r="G30" s="0" t="s">
        <v>73</v>
      </c>
      <c r="H30" s="0" t="s">
        <v>74</v>
      </c>
      <c r="I30" s="0" t="s">
        <v>75</v>
      </c>
      <c r="K30" s="0" t="s">
        <v>93</v>
      </c>
    </row>
    <row r="31" customFormat="false" ht="12.75" hidden="false" customHeight="false" outlineLevel="0" collapsed="false">
      <c r="B31" s="0" t="s">
        <v>48</v>
      </c>
      <c r="C31" s="22" t="n">
        <v>0.02811259912</v>
      </c>
      <c r="D31" s="21" t="n">
        <v>0</v>
      </c>
      <c r="E31" s="7" t="n">
        <v>1</v>
      </c>
      <c r="F31" s="22" t="n">
        <f aca="false">C31</f>
        <v>0.02811259912</v>
      </c>
      <c r="G31" s="0" t="s">
        <v>1141</v>
      </c>
      <c r="H31" s="0" t="n">
        <f aca="false">IMABS(G31)</f>
        <v>0.151827026896</v>
      </c>
      <c r="I31" s="0" t="n">
        <f aca="false">IMARGUMENT(G31)</f>
        <v>3.14159265358979</v>
      </c>
      <c r="K31" s="20" t="n">
        <f aca="false">C31*32767</f>
        <v>921.16553536504</v>
      </c>
    </row>
    <row r="32" customFormat="false" ht="12.75" hidden="false" customHeight="false" outlineLevel="0" collapsed="false">
      <c r="B32" s="0" t="s">
        <v>50</v>
      </c>
      <c r="C32" s="22" t="n">
        <v>-0.07610355239</v>
      </c>
      <c r="D32" s="21" t="n">
        <f aca="false">D31+16/512</f>
        <v>0.03125</v>
      </c>
      <c r="E32" s="7" t="n">
        <v>0</v>
      </c>
      <c r="F32" s="22" t="n">
        <f aca="false">C32</f>
        <v>-0.07610355239</v>
      </c>
      <c r="G32" s="0" t="s">
        <v>1142</v>
      </c>
      <c r="H32" s="0" t="n">
        <f aca="false">IMABS(G32)</f>
        <v>0.15098633135489</v>
      </c>
      <c r="I32" s="0" t="n">
        <f aca="false">IMARGUMENT(G32)</f>
        <v>3.04955380631665</v>
      </c>
      <c r="K32" s="20" t="n">
        <f aca="false">C32*32767</f>
        <v>-2493.68510116313</v>
      </c>
    </row>
    <row r="33" customFormat="false" ht="12.75" hidden="false" customHeight="false" outlineLevel="0" collapsed="false">
      <c r="B33" s="0" t="s">
        <v>52</v>
      </c>
      <c r="C33" s="22" t="n">
        <v>0.004191631722</v>
      </c>
      <c r="D33" s="21" t="n">
        <f aca="false">D32+16/512</f>
        <v>0.0625</v>
      </c>
      <c r="E33" s="7" t="n">
        <v>0</v>
      </c>
      <c r="F33" s="22" t="n">
        <f aca="false">C33</f>
        <v>0.004191631722</v>
      </c>
      <c r="G33" s="0" t="s">
        <v>1143</v>
      </c>
      <c r="H33" s="0" t="n">
        <f aca="false">IMABS(G33)</f>
        <v>0.148466602288338</v>
      </c>
      <c r="I33" s="0" t="n">
        <f aca="false">IMARGUMENT(G33)</f>
        <v>2.95751495904352</v>
      </c>
      <c r="K33" s="20" t="n">
        <f aca="false">C33*32767</f>
        <v>137.347196634774</v>
      </c>
    </row>
    <row r="34" customFormat="false" ht="12.75" hidden="false" customHeight="false" outlineLevel="0" collapsed="false">
      <c r="B34" s="0" t="s">
        <v>77</v>
      </c>
      <c r="C34" s="22" t="n">
        <v>-0.1115049281</v>
      </c>
      <c r="D34" s="21" t="n">
        <f aca="false">D33+16/512</f>
        <v>0.09375</v>
      </c>
      <c r="E34" s="7" t="n">
        <v>0</v>
      </c>
      <c r="F34" s="22" t="n">
        <f aca="false">C34</f>
        <v>-0.1115049281</v>
      </c>
      <c r="G34" s="0" t="s">
        <v>1144</v>
      </c>
      <c r="H34" s="0" t="n">
        <f aca="false">IMABS(G34)</f>
        <v>0.144274906543703</v>
      </c>
      <c r="I34" s="0" t="n">
        <f aca="false">IMARGUMENT(G34)</f>
        <v>2.86547611177038</v>
      </c>
      <c r="K34" s="20" t="n">
        <f aca="false">C34*32767</f>
        <v>-3653.6819790527</v>
      </c>
    </row>
    <row r="35" customFormat="false" ht="12.75" hidden="false" customHeight="false" outlineLevel="0" collapsed="false">
      <c r="B35" s="0" t="s">
        <v>54</v>
      </c>
      <c r="C35" s="22" t="n">
        <v>-0.07585181989</v>
      </c>
      <c r="D35" s="21" t="n">
        <f aca="false">D34+16/512</f>
        <v>0.125</v>
      </c>
      <c r="E35" s="7" t="n">
        <v>0</v>
      </c>
      <c r="F35" s="22" t="n">
        <f aca="false">C35</f>
        <v>-0.07585181989</v>
      </c>
      <c r="G35" s="0" t="s">
        <v>1145</v>
      </c>
      <c r="H35" s="0" t="n">
        <f aca="false">IMABS(G35)</f>
        <v>0.138423002778872</v>
      </c>
      <c r="I35" s="0" t="n">
        <f aca="false">IMARGUMENT(G35)</f>
        <v>2.77343726449724</v>
      </c>
      <c r="K35" s="20" t="n">
        <f aca="false">C35*32767</f>
        <v>-2485.43658233563</v>
      </c>
    </row>
    <row r="36" customFormat="false" ht="12.75" hidden="false" customHeight="false" outlineLevel="0" collapsed="false">
      <c r="B36" s="0" t="s">
        <v>78</v>
      </c>
      <c r="C36" s="22" t="n">
        <v>-0.06297170041</v>
      </c>
      <c r="D36" s="21" t="n">
        <f aca="false">D35+16/512</f>
        <v>0.15625</v>
      </c>
      <c r="E36" s="7" t="n">
        <v>0</v>
      </c>
      <c r="F36" s="22" t="n">
        <f aca="false">C36</f>
        <v>-0.06297170041</v>
      </c>
      <c r="G36" s="0" t="s">
        <v>1146</v>
      </c>
      <c r="H36" s="0" t="n">
        <f aca="false">IMABS(G36)</f>
        <v>0.130927312292181</v>
      </c>
      <c r="I36" s="0" t="n">
        <f aca="false">IMARGUMENT(G36)</f>
        <v>2.6813984172241</v>
      </c>
      <c r="K36" s="20" t="n">
        <f aca="false">C36*32767</f>
        <v>-2063.39370733447</v>
      </c>
    </row>
    <row r="37" customFormat="false" ht="12.75" hidden="false" customHeight="false" outlineLevel="0" collapsed="false">
      <c r="B37" s="0" t="s">
        <v>56</v>
      </c>
      <c r="C37" s="22" t="n">
        <v>-0.2751276497</v>
      </c>
      <c r="D37" s="21" t="n">
        <f aca="false">D36+16/512</f>
        <v>0.1875</v>
      </c>
      <c r="E37" s="7" t="n">
        <v>0</v>
      </c>
      <c r="F37" s="22" t="n">
        <f aca="false">C37</f>
        <v>-0.2751276497</v>
      </c>
      <c r="G37" s="0" t="s">
        <v>1147</v>
      </c>
      <c r="H37" s="0" t="n">
        <f aca="false">IMABS(G37)</f>
        <v>0.121808878108686</v>
      </c>
      <c r="I37" s="0" t="n">
        <f aca="false">IMARGUMENT(G37)</f>
        <v>2.58935956995096</v>
      </c>
      <c r="K37" s="20" t="n">
        <f aca="false">C37*32767</f>
        <v>-9015.1076977199</v>
      </c>
    </row>
    <row r="38" customFormat="false" ht="12.75" hidden="false" customHeight="false" outlineLevel="0" collapsed="false">
      <c r="B38" s="0" t="s">
        <v>57</v>
      </c>
      <c r="C38" s="22" t="n">
        <v>0.4933419062</v>
      </c>
      <c r="D38" s="21" t="n">
        <f aca="false">D37+16/512</f>
        <v>0.21875</v>
      </c>
      <c r="E38" s="7" t="n">
        <v>0</v>
      </c>
      <c r="F38" s="22" t="n">
        <f aca="false">C38</f>
        <v>0.4933419062</v>
      </c>
      <c r="G38" s="0" t="s">
        <v>1148</v>
      </c>
      <c r="H38" s="0" t="n">
        <f aca="false">IMABS(G38)</f>
        <v>0.111093312250617</v>
      </c>
      <c r="I38" s="0" t="n">
        <f aca="false">IMARGUMENT(G38)</f>
        <v>2.49732072267782</v>
      </c>
      <c r="K38" s="20" t="n">
        <f aca="false">C38*32767</f>
        <v>16165.3342404554</v>
      </c>
    </row>
    <row r="39" customFormat="false" ht="12.75" hidden="false" customHeight="false" outlineLevel="0" collapsed="false">
      <c r="B39" s="0" t="s">
        <v>58</v>
      </c>
      <c r="C39" s="22" t="n">
        <v>0.4933419062</v>
      </c>
      <c r="D39" s="21" t="n">
        <f aca="false">D38+16/512</f>
        <v>0.25</v>
      </c>
      <c r="E39" s="7" t="n">
        <v>0</v>
      </c>
      <c r="F39" s="22" t="n">
        <f aca="false">C39</f>
        <v>0.4933419062</v>
      </c>
      <c r="G39" s="0" t="s">
        <v>1149</v>
      </c>
      <c r="H39" s="0" t="n">
        <f aca="false">IMABS(G39)</f>
        <v>0.0988107311039665</v>
      </c>
      <c r="I39" s="0" t="n">
        <f aca="false">IMARGUMENT(G39)</f>
        <v>2.40528187540468</v>
      </c>
      <c r="K39" s="20" t="n">
        <f aca="false">C39*32767</f>
        <v>16165.3342404554</v>
      </c>
    </row>
    <row r="40" customFormat="false" ht="12.75" hidden="false" customHeight="false" outlineLevel="0" collapsed="false">
      <c r="B40" s="0" t="s">
        <v>59</v>
      </c>
      <c r="C40" s="22" t="n">
        <v>-0.2751276497</v>
      </c>
      <c r="D40" s="21" t="n">
        <f aca="false">D39+16/512</f>
        <v>0.28125</v>
      </c>
      <c r="E40" s="7" t="n">
        <v>0</v>
      </c>
      <c r="F40" s="22" t="n">
        <f aca="false">C40</f>
        <v>-0.2751276497</v>
      </c>
      <c r="G40" s="0" t="s">
        <v>1150</v>
      </c>
      <c r="H40" s="0" t="n">
        <f aca="false">IMABS(G40)</f>
        <v>0.0849956787808573</v>
      </c>
      <c r="I40" s="0" t="n">
        <f aca="false">IMARGUMENT(G40)</f>
        <v>2.31324302813155</v>
      </c>
      <c r="K40" s="20" t="n">
        <f aca="false">C40*32767</f>
        <v>-9015.1076977199</v>
      </c>
    </row>
    <row r="41" customFormat="false" ht="12.75" hidden="false" customHeight="false" outlineLevel="0" collapsed="false">
      <c r="B41" s="0" t="s">
        <v>60</v>
      </c>
      <c r="C41" s="22" t="n">
        <v>-0.06297170041</v>
      </c>
      <c r="D41" s="21" t="n">
        <f aca="false">D40+16/512</f>
        <v>0.3125</v>
      </c>
      <c r="E41" s="7" t="n">
        <v>0</v>
      </c>
      <c r="F41" s="22" t="n">
        <f aca="false">C41</f>
        <v>-0.06297170041</v>
      </c>
      <c r="G41" s="0" t="s">
        <v>1151</v>
      </c>
      <c r="H41" s="0" t="n">
        <f aca="false">IMABS(G41)</f>
        <v>0.069687038369221</v>
      </c>
      <c r="I41" s="0" t="n">
        <f aca="false">IMARGUMENT(G41)</f>
        <v>2.22120418085841</v>
      </c>
      <c r="K41" s="20" t="n">
        <f aca="false">C41*32767</f>
        <v>-2063.39370733447</v>
      </c>
    </row>
    <row r="42" customFormat="false" ht="12.75" hidden="false" customHeight="false" outlineLevel="0" collapsed="false">
      <c r="B42" s="0" t="s">
        <v>61</v>
      </c>
      <c r="C42" s="22" t="n">
        <v>-0.07585181989</v>
      </c>
      <c r="D42" s="21" t="n">
        <f aca="false">D41+16/512</f>
        <v>0.34375</v>
      </c>
      <c r="E42" s="7" t="n">
        <v>0</v>
      </c>
      <c r="F42" s="22" t="n">
        <f aca="false">C42</f>
        <v>-0.07585181989</v>
      </c>
      <c r="G42" s="0" t="s">
        <v>1152</v>
      </c>
      <c r="H42" s="0" t="n">
        <f aca="false">IMABS(G42)</f>
        <v>0.0529279309580288</v>
      </c>
      <c r="I42" s="0" t="n">
        <f aca="false">IMARGUMENT(G42)</f>
        <v>2.12916533358527</v>
      </c>
      <c r="K42" s="20" t="n">
        <f aca="false">C42*32767</f>
        <v>-2485.43658233563</v>
      </c>
    </row>
    <row r="43" customFormat="false" ht="12.75" hidden="false" customHeight="false" outlineLevel="0" collapsed="false">
      <c r="B43" s="0" t="s">
        <v>62</v>
      </c>
      <c r="C43" s="22" t="n">
        <v>-0.1115049281</v>
      </c>
      <c r="D43" s="21" t="n">
        <f aca="false">D42+16/512</f>
        <v>0.375</v>
      </c>
      <c r="E43" s="7" t="n">
        <v>0</v>
      </c>
      <c r="F43" s="22" t="n">
        <f aca="false">C43</f>
        <v>-0.1115049281</v>
      </c>
      <c r="G43" s="0" t="s">
        <v>1153</v>
      </c>
      <c r="H43" s="0" t="n">
        <f aca="false">IMABS(G43)</f>
        <v>0.0347656023284193</v>
      </c>
      <c r="I43" s="0" t="n">
        <f aca="false">IMARGUMENT(G43)</f>
        <v>2.03712648631213</v>
      </c>
      <c r="K43" s="20" t="n">
        <f aca="false">C43*32767</f>
        <v>-3653.6819790527</v>
      </c>
    </row>
    <row r="44" customFormat="false" ht="12.75" hidden="false" customHeight="false" outlineLevel="0" collapsed="false">
      <c r="B44" s="0" t="s">
        <v>63</v>
      </c>
      <c r="C44" s="22" t="n">
        <v>0.004191631722</v>
      </c>
      <c r="D44" s="21" t="n">
        <f aca="false">D43+16/512</f>
        <v>0.40625</v>
      </c>
      <c r="E44" s="7" t="n">
        <v>0</v>
      </c>
      <c r="F44" s="22" t="n">
        <f aca="false">C44</f>
        <v>0.004191631722</v>
      </c>
      <c r="G44" s="0" t="s">
        <v>1154</v>
      </c>
      <c r="H44" s="0" t="n">
        <f aca="false">IMABS(G44)</f>
        <v>0.015251297209077</v>
      </c>
      <c r="I44" s="0" t="n">
        <f aca="false">IMARGUMENT(G44)</f>
        <v>1.94508763903899</v>
      </c>
      <c r="K44" s="20" t="n">
        <f aca="false">C44*32767</f>
        <v>137.347196634774</v>
      </c>
    </row>
    <row r="45" customFormat="false" ht="12.75" hidden="false" customHeight="false" outlineLevel="0" collapsed="false">
      <c r="B45" s="0" t="s">
        <v>64</v>
      </c>
      <c r="C45" s="22" t="n">
        <v>-0.07610355239</v>
      </c>
      <c r="D45" s="21" t="n">
        <f aca="false">D44+16/512</f>
        <v>0.4375</v>
      </c>
      <c r="E45" s="7" t="n">
        <v>0</v>
      </c>
      <c r="F45" s="22" t="n">
        <f aca="false">C45</f>
        <v>-0.07610355239</v>
      </c>
      <c r="G45" s="0" t="s">
        <v>1155</v>
      </c>
      <c r="H45" s="0" t="n">
        <f aca="false">IMABS(G45)</f>
        <v>0.00555987899145538</v>
      </c>
      <c r="I45" s="0" t="n">
        <f aca="false">IMARGUMENT(G45)</f>
        <v>-1.28854386182393</v>
      </c>
      <c r="K45" s="20" t="n">
        <f aca="false">C45*32767</f>
        <v>-2493.68510116313</v>
      </c>
    </row>
    <row r="46" customFormat="false" ht="12.75" hidden="false" customHeight="false" outlineLevel="0" collapsed="false">
      <c r="B46" s="0" t="s">
        <v>65</v>
      </c>
      <c r="C46" s="22" t="n">
        <v>0.02811259912</v>
      </c>
      <c r="D46" s="21" t="n">
        <f aca="false">D45+16/512</f>
        <v>0.46875</v>
      </c>
      <c r="E46" s="7" t="n">
        <v>0</v>
      </c>
      <c r="F46" s="22" t="n">
        <f aca="false">C46</f>
        <v>0.02811259912</v>
      </c>
      <c r="G46" s="0" t="s">
        <v>1156</v>
      </c>
      <c r="H46" s="0" t="n">
        <f aca="false">IMABS(G46)</f>
        <v>0.0276091110418904</v>
      </c>
      <c r="I46" s="0" t="n">
        <f aca="false">IMARGUMENT(G46)</f>
        <v>-1.38058270909708</v>
      </c>
      <c r="K46" s="20" t="n">
        <f aca="false">C46*32767</f>
        <v>921.16553536504</v>
      </c>
    </row>
    <row r="47" customFormat="false" ht="12.75" hidden="false" customHeight="false" outlineLevel="0" collapsed="false">
      <c r="D47" s="21" t="n">
        <f aca="false">D46+16/512</f>
        <v>0.5</v>
      </c>
      <c r="E47" s="7" t="n">
        <v>0</v>
      </c>
      <c r="F47" s="7" t="n">
        <v>0</v>
      </c>
      <c r="G47" s="0" t="s">
        <v>1157</v>
      </c>
      <c r="H47" s="0" t="n">
        <f aca="false">IMABS(G47)</f>
        <v>0.0508340373732142</v>
      </c>
      <c r="I47" s="0" t="n">
        <f aca="false">IMARGUMENT(G47)</f>
        <v>-1.47262155637022</v>
      </c>
    </row>
    <row r="48" customFormat="false" ht="12.75" hidden="false" customHeight="false" outlineLevel="0" collapsed="false">
      <c r="D48" s="21" t="n">
        <f aca="false">D47+16/512</f>
        <v>0.53125</v>
      </c>
      <c r="E48" s="7" t="n">
        <v>0</v>
      </c>
      <c r="F48" s="7" t="n">
        <v>0</v>
      </c>
      <c r="G48" s="0" t="s">
        <v>1158</v>
      </c>
      <c r="H48" s="0" t="n">
        <f aca="false">IMABS(G48)</f>
        <v>0.0751689261951954</v>
      </c>
      <c r="I48" s="0" t="n">
        <f aca="false">IMARGUMENT(G48)</f>
        <v>-1.56466040364336</v>
      </c>
    </row>
    <row r="49" customFormat="false" ht="12.75" hidden="false" customHeight="false" outlineLevel="0" collapsed="false">
      <c r="D49" s="21" t="n">
        <f aca="false">D48+16/512</f>
        <v>0.5625</v>
      </c>
      <c r="E49" s="7" t="n">
        <v>0</v>
      </c>
      <c r="F49" s="7" t="n">
        <v>0</v>
      </c>
      <c r="G49" s="0" t="s">
        <v>1159</v>
      </c>
      <c r="H49" s="0" t="n">
        <f aca="false">IMABS(G49)</f>
        <v>0.10054486420596</v>
      </c>
      <c r="I49" s="0" t="n">
        <f aca="false">IMARGUMENT(G49)</f>
        <v>-1.65669925091649</v>
      </c>
    </row>
    <row r="50" customFormat="false" ht="12.75" hidden="false" customHeight="false" outlineLevel="0" collapsed="false">
      <c r="D50" s="21" t="n">
        <f aca="false">D49+16/512</f>
        <v>0.59375</v>
      </c>
      <c r="E50" s="7" t="n">
        <v>0</v>
      </c>
      <c r="F50" s="7" t="n">
        <v>0</v>
      </c>
      <c r="G50" s="0" t="s">
        <v>1160</v>
      </c>
      <c r="H50" s="0" t="n">
        <f aca="false">IMABS(G50)</f>
        <v>0.126889957807169</v>
      </c>
      <c r="I50" s="0" t="n">
        <f aca="false">IMARGUMENT(G50)</f>
        <v>-1.74873809818963</v>
      </c>
    </row>
    <row r="51" customFormat="false" ht="12.75" hidden="false" customHeight="false" outlineLevel="0" collapsed="false">
      <c r="D51" s="21" t="n">
        <f aca="false">D50+16/512</f>
        <v>0.625</v>
      </c>
      <c r="E51" s="7" t="n">
        <v>0</v>
      </c>
      <c r="F51" s="7" t="n">
        <v>0</v>
      </c>
      <c r="G51" s="0" t="s">
        <v>1161</v>
      </c>
      <c r="H51" s="0" t="n">
        <f aca="false">IMABS(G51)</f>
        <v>0.154129546681378</v>
      </c>
      <c r="I51" s="0" t="n">
        <f aca="false">IMARGUMENT(G51)</f>
        <v>-1.84077694546277</v>
      </c>
    </row>
    <row r="52" customFormat="false" ht="12.75" hidden="false" customHeight="false" outlineLevel="0" collapsed="false">
      <c r="D52" s="21" t="n">
        <f aca="false">D51+16/512</f>
        <v>0.65625</v>
      </c>
      <c r="E52" s="7" t="n">
        <v>0</v>
      </c>
      <c r="F52" s="7" t="n">
        <v>0</v>
      </c>
      <c r="G52" s="0" t="s">
        <v>1162</v>
      </c>
      <c r="H52" s="0" t="n">
        <f aca="false">IMABS(G52)</f>
        <v>0.182186429525605</v>
      </c>
      <c r="I52" s="0" t="n">
        <f aca="false">IMARGUMENT(G52)</f>
        <v>-1.93281579273591</v>
      </c>
    </row>
    <row r="53" customFormat="false" ht="12.75" hidden="false" customHeight="false" outlineLevel="0" collapsed="false">
      <c r="D53" s="21" t="n">
        <f aca="false">D52+16/512</f>
        <v>0.6875</v>
      </c>
      <c r="E53" s="7" t="n">
        <v>0</v>
      </c>
      <c r="F53" s="7" t="n">
        <v>0</v>
      </c>
      <c r="G53" s="0" t="s">
        <v>1163</v>
      </c>
      <c r="H53" s="0" t="n">
        <f aca="false">IMABS(G53)</f>
        <v>0.210981101666218</v>
      </c>
      <c r="I53" s="0" t="n">
        <f aca="false">IMARGUMENT(G53)</f>
        <v>-2.02485464000905</v>
      </c>
    </row>
    <row r="54" customFormat="false" ht="12.75" hidden="false" customHeight="false" outlineLevel="0" collapsed="false">
      <c r="D54" s="21" t="n">
        <f aca="false">D53+16/512</f>
        <v>0.71875</v>
      </c>
      <c r="E54" s="7" t="n">
        <v>0</v>
      </c>
      <c r="F54" s="7" t="n">
        <v>0</v>
      </c>
      <c r="G54" s="0" t="s">
        <v>1164</v>
      </c>
      <c r="H54" s="0" t="n">
        <f aca="false">IMABS(G54)</f>
        <v>0.240432004205579</v>
      </c>
      <c r="I54" s="0" t="n">
        <f aca="false">IMARGUMENT(G54)</f>
        <v>-2.11689348728219</v>
      </c>
    </row>
    <row r="55" customFormat="false" ht="12.75" hidden="false" customHeight="false" outlineLevel="0" collapsed="false">
      <c r="D55" s="21" t="n">
        <f aca="false">D54+16/512</f>
        <v>0.75</v>
      </c>
      <c r="E55" s="7" t="n">
        <v>0</v>
      </c>
      <c r="F55" s="7" t="n">
        <v>0</v>
      </c>
      <c r="G55" s="0" t="s">
        <v>1165</v>
      </c>
      <c r="H55" s="0" t="n">
        <f aca="false">IMABS(G55)</f>
        <v>0.270455784270859</v>
      </c>
      <c r="I55" s="0" t="n">
        <f aca="false">IMARGUMENT(G55)</f>
        <v>-2.20893233455532</v>
      </c>
    </row>
    <row r="56" customFormat="false" ht="12.75" hidden="false" customHeight="false" outlineLevel="0" collapsed="false">
      <c r="D56" s="21" t="n">
        <f aca="false">D55+16/512</f>
        <v>0.78125</v>
      </c>
      <c r="E56" s="7" t="n">
        <v>0</v>
      </c>
      <c r="F56" s="7" t="n">
        <v>0</v>
      </c>
      <c r="G56" s="0" t="s">
        <v>1166</v>
      </c>
      <c r="H56" s="0" t="n">
        <f aca="false">IMABS(G56)</f>
        <v>0.300967565850767</v>
      </c>
      <c r="I56" s="0" t="n">
        <f aca="false">IMARGUMENT(G56)</f>
        <v>-2.30097118182846</v>
      </c>
    </row>
    <row r="57" customFormat="false" ht="12.75" hidden="false" customHeight="false" outlineLevel="0" collapsed="false">
      <c r="D57" s="21" t="n">
        <f aca="false">D56+16/512</f>
        <v>0.8125</v>
      </c>
      <c r="E57" s="7" t="n">
        <v>0</v>
      </c>
      <c r="F57" s="7" t="n">
        <v>0</v>
      </c>
      <c r="G57" s="0" t="s">
        <v>1167</v>
      </c>
      <c r="H57" s="0" t="n">
        <f aca="false">IMABS(G57)</f>
        <v>0.3318812306174</v>
      </c>
      <c r="I57" s="0" t="n">
        <f aca="false">IMARGUMENT(G57)</f>
        <v>-2.3930100291016</v>
      </c>
    </row>
    <row r="58" customFormat="false" ht="12.75" hidden="false" customHeight="false" outlineLevel="0" collapsed="false">
      <c r="D58" s="21" t="n">
        <f aca="false">D57+16/512</f>
        <v>0.84375</v>
      </c>
      <c r="E58" s="7" t="n">
        <v>0</v>
      </c>
      <c r="F58" s="7" t="n">
        <v>0</v>
      </c>
      <c r="G58" s="0" t="s">
        <v>1168</v>
      </c>
      <c r="H58" s="0" t="n">
        <f aca="false">IMABS(G58)</f>
        <v>0.363109708038637</v>
      </c>
      <c r="I58" s="0" t="n">
        <f aca="false">IMARGUMENT(G58)</f>
        <v>-2.48504887637474</v>
      </c>
    </row>
    <row r="59" customFormat="false" ht="12.75" hidden="false" customHeight="false" outlineLevel="0" collapsed="false">
      <c r="D59" s="21" t="n">
        <f aca="false">D58+16/512</f>
        <v>0.875</v>
      </c>
      <c r="E59" s="7" t="n">
        <v>0</v>
      </c>
      <c r="F59" s="7" t="n">
        <v>0</v>
      </c>
      <c r="G59" s="0" t="s">
        <v>1169</v>
      </c>
      <c r="H59" s="0" t="n">
        <f aca="false">IMABS(G59)</f>
        <v>0.394565273992589</v>
      </c>
      <c r="I59" s="0" t="n">
        <f aca="false">IMARGUMENT(G59)</f>
        <v>-2.57708772364788</v>
      </c>
    </row>
    <row r="60" customFormat="false" ht="12.75" hidden="false" customHeight="false" outlineLevel="0" collapsed="false">
      <c r="D60" s="21" t="n">
        <f aca="false">D59+16/512</f>
        <v>0.90625</v>
      </c>
      <c r="E60" s="7" t="n">
        <v>0</v>
      </c>
      <c r="F60" s="7" t="n">
        <v>0</v>
      </c>
      <c r="G60" s="0" t="s">
        <v>1170</v>
      </c>
      <c r="H60" s="0" t="n">
        <f aca="false">IMABS(G60)</f>
        <v>0.426159857000344</v>
      </c>
      <c r="I60" s="0" t="n">
        <f aca="false">IMARGUMENT(G60)</f>
        <v>-2.66912657092102</v>
      </c>
    </row>
    <row r="61" customFormat="false" ht="12.75" hidden="false" customHeight="false" outlineLevel="0" collapsed="false">
      <c r="D61" s="21" t="n">
        <f aca="false">D60+16/512</f>
        <v>0.9375</v>
      </c>
      <c r="E61" s="7" t="n">
        <v>0</v>
      </c>
      <c r="F61" s="7" t="n">
        <v>0</v>
      </c>
      <c r="G61" s="0" t="s">
        <v>1171</v>
      </c>
      <c r="H61" s="0" t="n">
        <f aca="false">IMABS(G61)</f>
        <v>0.457805351097584</v>
      </c>
      <c r="I61" s="0" t="n">
        <f aca="false">IMARGUMENT(G61)</f>
        <v>-2.76116541819416</v>
      </c>
    </row>
    <row r="62" customFormat="false" ht="12.75" hidden="false" customHeight="false" outlineLevel="0" collapsed="false">
      <c r="D62" s="21" t="n">
        <f aca="false">D61+16/512</f>
        <v>0.96875</v>
      </c>
      <c r="E62" s="7" t="n">
        <v>0</v>
      </c>
      <c r="F62" s="7" t="n">
        <v>0</v>
      </c>
      <c r="G62" s="0" t="s">
        <v>1172</v>
      </c>
      <c r="H62" s="0" t="n">
        <f aca="false">IMABS(G62)</f>
        <v>0.489413934270882</v>
      </c>
      <c r="I62" s="0" t="n">
        <f aca="false">IMARGUMENT(G62)</f>
        <v>-2.85320426546729</v>
      </c>
    </row>
    <row r="63" customFormat="false" ht="12.75" hidden="false" customHeight="false" outlineLevel="0" collapsed="false">
      <c r="D63" s="21" t="n">
        <f aca="false">D62+16/512</f>
        <v>1</v>
      </c>
      <c r="E63" s="7" t="n">
        <v>0</v>
      </c>
      <c r="F63" s="7" t="n">
        <v>0</v>
      </c>
      <c r="G63" s="0" t="s">
        <v>1173</v>
      </c>
      <c r="H63" s="0" t="n">
        <f aca="false">IMABS(G63)</f>
        <v>0.52089839129133</v>
      </c>
      <c r="I63" s="0" t="n">
        <f aca="false">IMARGUMENT(G63)</f>
        <v>-2.94524311274043</v>
      </c>
    </row>
    <row r="64" customFormat="false" ht="12.75" hidden="false" customHeight="false" outlineLevel="0" collapsed="false">
      <c r="D64" s="21" t="n">
        <f aca="false">D63+16/512</f>
        <v>1.03125</v>
      </c>
      <c r="E64" s="7" t="n">
        <v>0</v>
      </c>
      <c r="F64" s="7" t="n">
        <v>0</v>
      </c>
      <c r="G64" s="0" t="s">
        <v>1174</v>
      </c>
      <c r="H64" s="0" t="n">
        <f aca="false">IMABS(G64)</f>
        <v>0.552172439688014</v>
      </c>
      <c r="I64" s="0" t="n">
        <f aca="false">IMARGUMENT(G64)</f>
        <v>-3.03728196001357</v>
      </c>
    </row>
    <row r="65" customFormat="false" ht="12.75" hidden="false" customHeight="false" outlineLevel="0" collapsed="false">
      <c r="D65" s="21" t="n">
        <f aca="false">D64+16/512</f>
        <v>1.0625</v>
      </c>
      <c r="E65" s="7" t="n">
        <v>0</v>
      </c>
      <c r="F65" s="7" t="n">
        <v>0</v>
      </c>
      <c r="G65" s="0" t="s">
        <v>1175</v>
      </c>
      <c r="H65" s="0" t="n">
        <f aca="false">IMABS(G65)</f>
        <v>0.583151057517655</v>
      </c>
      <c r="I65" s="0" t="n">
        <f aca="false">IMARGUMENT(G65)</f>
        <v>-3.12932080728671</v>
      </c>
    </row>
    <row r="66" customFormat="false" ht="12.75" hidden="false" customHeight="false" outlineLevel="0" collapsed="false">
      <c r="D66" s="21" t="n">
        <f aca="false">D65+16/512</f>
        <v>1.09375</v>
      </c>
      <c r="E66" s="7" t="n">
        <v>0</v>
      </c>
      <c r="F66" s="7" t="n">
        <v>0</v>
      </c>
      <c r="G66" s="0" t="s">
        <v>1176</v>
      </c>
      <c r="H66" s="0" t="n">
        <f aca="false">IMABS(G66)</f>
        <v>0.613750811505734</v>
      </c>
      <c r="I66" s="0" t="n">
        <f aca="false">IMARGUMENT(G66)</f>
        <v>3.06182565261974</v>
      </c>
    </row>
    <row r="67" customFormat="false" ht="12.75" hidden="false" customHeight="false" outlineLevel="0" collapsed="false">
      <c r="D67" s="21" t="n">
        <f aca="false">D66+16/512</f>
        <v>1.125</v>
      </c>
      <c r="E67" s="7" t="n">
        <v>0</v>
      </c>
      <c r="F67" s="7" t="n">
        <v>0</v>
      </c>
      <c r="G67" s="0" t="s">
        <v>1177</v>
      </c>
      <c r="H67" s="0" t="n">
        <f aca="false">IMABS(G67)</f>
        <v>0.643890184059501</v>
      </c>
      <c r="I67" s="0" t="n">
        <f aca="false">IMARGUMENT(G67)</f>
        <v>2.9697868053466</v>
      </c>
    </row>
    <row r="68" customFormat="false" ht="12.75" hidden="false" customHeight="false" outlineLevel="0" collapsed="false">
      <c r="D68" s="21" t="n">
        <f aca="false">D67+16/512</f>
        <v>1.15625</v>
      </c>
      <c r="E68" s="7" t="n">
        <v>0</v>
      </c>
      <c r="F68" s="7" t="n">
        <v>0</v>
      </c>
      <c r="G68" s="0" t="s">
        <v>1178</v>
      </c>
      <c r="H68" s="0" t="n">
        <f aca="false">IMABS(G68)</f>
        <v>0.673489897585858</v>
      </c>
      <c r="I68" s="0" t="n">
        <f aca="false">IMARGUMENT(G68)</f>
        <v>2.87774795807346</v>
      </c>
    </row>
    <row r="69" customFormat="false" ht="12.75" hidden="false" customHeight="false" outlineLevel="0" collapsed="false">
      <c r="D69" s="21" t="n">
        <f aca="false">D68+16/512</f>
        <v>1.1875</v>
      </c>
      <c r="E69" s="7" t="n">
        <v>0</v>
      </c>
      <c r="F69" s="7" t="n">
        <v>0</v>
      </c>
      <c r="G69" s="0" t="s">
        <v>1179</v>
      </c>
      <c r="H69" s="0" t="n">
        <f aca="false">IMABS(G69)</f>
        <v>0.702473234487795</v>
      </c>
      <c r="I69" s="0" t="n">
        <f aca="false">IMARGUMENT(G69)</f>
        <v>2.78570911080032</v>
      </c>
    </row>
    <row r="70" customFormat="false" ht="12.75" hidden="false" customHeight="false" outlineLevel="0" collapsed="false">
      <c r="D70" s="21" t="n">
        <f aca="false">D69+16/512</f>
        <v>1.21875</v>
      </c>
      <c r="E70" s="7" t="n">
        <v>0</v>
      </c>
      <c r="F70" s="7" t="n">
        <v>0</v>
      </c>
      <c r="G70" s="0" t="s">
        <v>1180</v>
      </c>
      <c r="H70" s="0" t="n">
        <f aca="false">IMABS(G70)</f>
        <v>0.730766351163326</v>
      </c>
      <c r="I70" s="0" t="n">
        <f aca="false">IMARGUMENT(G70)</f>
        <v>2.69367026352719</v>
      </c>
    </row>
    <row r="71" customFormat="false" ht="12.75" hidden="false" customHeight="false" outlineLevel="0" collapsed="false">
      <c r="D71" s="21" t="n">
        <f aca="false">D70+16/512</f>
        <v>1.25</v>
      </c>
      <c r="E71" s="7" t="n">
        <v>0</v>
      </c>
      <c r="F71" s="7" t="n">
        <v>0</v>
      </c>
      <c r="G71" s="0" t="s">
        <v>1181</v>
      </c>
      <c r="H71" s="0" t="n">
        <f aca="false">IMABS(G71)</f>
        <v>0.758298584291252</v>
      </c>
      <c r="I71" s="0" t="n">
        <f aca="false">IMARGUMENT(G71)</f>
        <v>2.60163141625405</v>
      </c>
    </row>
    <row r="72" customFormat="false" ht="12.75" hidden="false" customHeight="false" outlineLevel="0" collapsed="false">
      <c r="D72" s="21" t="n">
        <f aca="false">D71+16/512</f>
        <v>1.28125</v>
      </c>
      <c r="E72" s="7" t="n">
        <v>0</v>
      </c>
      <c r="F72" s="7" t="n">
        <v>0</v>
      </c>
      <c r="G72" s="0" t="s">
        <v>1182</v>
      </c>
      <c r="H72" s="0" t="n">
        <f aca="false">IMABS(G72)</f>
        <v>0.785002747659692</v>
      </c>
      <c r="I72" s="0" t="n">
        <f aca="false">IMARGUMENT(G72)</f>
        <v>2.50959256898091</v>
      </c>
    </row>
    <row r="73" customFormat="false" ht="12.75" hidden="false" customHeight="false" outlineLevel="0" collapsed="false">
      <c r="D73" s="21" t="n">
        <f aca="false">D72+16/512</f>
        <v>1.3125</v>
      </c>
      <c r="E73" s="7" t="n">
        <v>0</v>
      </c>
      <c r="F73" s="7" t="n">
        <v>0</v>
      </c>
      <c r="G73" s="0" t="s">
        <v>1183</v>
      </c>
      <c r="H73" s="0" t="n">
        <f aca="false">IMABS(G73)</f>
        <v>0.810815417776883</v>
      </c>
      <c r="I73" s="0" t="n">
        <f aca="false">IMARGUMENT(G73)</f>
        <v>2.41755372170777</v>
      </c>
    </row>
    <row r="74" customFormat="false" ht="12.75" hidden="false" customHeight="false" outlineLevel="0" collapsed="false">
      <c r="D74" s="21" t="n">
        <f aca="false">D73+16/512</f>
        <v>1.34375</v>
      </c>
      <c r="E74" s="7" t="n">
        <v>0</v>
      </c>
      <c r="F74" s="7" t="n">
        <v>0</v>
      </c>
      <c r="G74" s="0" t="s">
        <v>1184</v>
      </c>
      <c r="H74" s="0" t="n">
        <f aca="false">IMABS(G74)</f>
        <v>0.835677206499901</v>
      </c>
      <c r="I74" s="0" t="n">
        <f aca="false">IMARGUMENT(G74)</f>
        <v>2.32551487443463</v>
      </c>
    </row>
    <row r="75" customFormat="false" ht="12.75" hidden="false" customHeight="false" outlineLevel="0" collapsed="false">
      <c r="D75" s="21" t="n">
        <f aca="false">D74+16/512</f>
        <v>1.375</v>
      </c>
      <c r="E75" s="7" t="n">
        <v>0</v>
      </c>
      <c r="F75" s="7" t="n">
        <v>0</v>
      </c>
      <c r="G75" s="0" t="s">
        <v>1185</v>
      </c>
      <c r="H75" s="0" t="n">
        <f aca="false">IMABS(G75)</f>
        <v>0.859533018926453</v>
      </c>
      <c r="I75" s="0" t="n">
        <f aca="false">IMARGUMENT(G75)</f>
        <v>2.23347602716149</v>
      </c>
    </row>
    <row r="76" customFormat="false" ht="12.75" hidden="false" customHeight="false" outlineLevel="0" collapsed="false">
      <c r="D76" s="21" t="n">
        <f aca="false">D75+16/512</f>
        <v>1.40625</v>
      </c>
      <c r="E76" s="7" t="n">
        <v>0</v>
      </c>
      <c r="F76" s="7" t="n">
        <v>0</v>
      </c>
      <c r="G76" s="0" t="s">
        <v>1186</v>
      </c>
      <c r="H76" s="0" t="n">
        <f aca="false">IMABS(G76)</f>
        <v>0.882332294818009</v>
      </c>
      <c r="I76" s="0" t="n">
        <f aca="false">IMARGUMENT(G76)</f>
        <v>2.14143717988835</v>
      </c>
    </row>
    <row r="77" customFormat="false" ht="12.75" hidden="false" customHeight="false" outlineLevel="0" collapsed="false">
      <c r="D77" s="21" t="n">
        <f aca="false">D76+16/512</f>
        <v>1.4375</v>
      </c>
      <c r="E77" s="7" t="n">
        <v>0</v>
      </c>
      <c r="F77" s="7" t="n">
        <v>0</v>
      </c>
      <c r="G77" s="0" t="s">
        <v>1187</v>
      </c>
      <c r="H77" s="0" t="n">
        <f aca="false">IMABS(G77)</f>
        <v>0.904029231859899</v>
      </c>
      <c r="I77" s="0" t="n">
        <f aca="false">IMARGUMENT(G77)</f>
        <v>2.04939833261522</v>
      </c>
    </row>
    <row r="78" customFormat="false" ht="12.75" hidden="false" customHeight="false" outlineLevel="0" collapsed="false">
      <c r="D78" s="21" t="n">
        <f aca="false">D77+16/512</f>
        <v>1.46875</v>
      </c>
      <c r="E78" s="7" t="n">
        <v>0</v>
      </c>
      <c r="F78" s="7" t="n">
        <v>0</v>
      </c>
      <c r="G78" s="0" t="s">
        <v>1188</v>
      </c>
      <c r="H78" s="0" t="n">
        <f aca="false">IMABS(G78)</f>
        <v>0.924582989115676</v>
      </c>
      <c r="I78" s="0" t="n">
        <f aca="false">IMARGUMENT(G78)</f>
        <v>1.95735948534208</v>
      </c>
    </row>
    <row r="79" customFormat="false" ht="12.75" hidden="false" customHeight="false" outlineLevel="0" collapsed="false">
      <c r="D79" s="21" t="n">
        <f aca="false">D78+16/512</f>
        <v>1.5</v>
      </c>
      <c r="E79" s="7" t="n">
        <v>0</v>
      </c>
      <c r="F79" s="7" t="n">
        <v>0</v>
      </c>
      <c r="G79" s="0" t="s">
        <v>1189</v>
      </c>
      <c r="H79" s="0" t="n">
        <f aca="false">IMABS(G79)</f>
        <v>0.9439578690992</v>
      </c>
      <c r="I79" s="0" t="n">
        <f aca="false">IMARGUMENT(G79)</f>
        <v>1.86532063806894</v>
      </c>
    </row>
    <row r="80" customFormat="false" ht="12.75" hidden="false" customHeight="false" outlineLevel="0" collapsed="false">
      <c r="D80" s="21" t="n">
        <f aca="false">D79+16/512</f>
        <v>1.53125</v>
      </c>
      <c r="E80" s="7" t="n">
        <v>0</v>
      </c>
      <c r="F80" s="7" t="n">
        <v>0</v>
      </c>
      <c r="G80" s="0" t="s">
        <v>1190</v>
      </c>
      <c r="H80" s="0" t="n">
        <f aca="false">IMABS(G80)</f>
        <v>0.962123476968696</v>
      </c>
      <c r="I80" s="0" t="n">
        <f aca="false">IMARGUMENT(G80)</f>
        <v>1.7732817907958</v>
      </c>
    </row>
    <row r="81" customFormat="false" ht="12.75" hidden="false" customHeight="false" outlineLevel="0" collapsed="false">
      <c r="D81" s="21" t="n">
        <f aca="false">D80+16/512</f>
        <v>1.5625</v>
      </c>
      <c r="E81" s="7" t="n">
        <v>0</v>
      </c>
      <c r="F81" s="7" t="n">
        <v>0</v>
      </c>
      <c r="G81" s="0" t="s">
        <v>1191</v>
      </c>
      <c r="H81" s="0" t="n">
        <f aca="false">IMABS(G81)</f>
        <v>0.979054855441987</v>
      </c>
      <c r="I81" s="0" t="n">
        <f aca="false">IMARGUMENT(G81)</f>
        <v>1.68124294352266</v>
      </c>
    </row>
    <row r="82" customFormat="false" ht="12.75" hidden="false" customHeight="false" outlineLevel="0" collapsed="false">
      <c r="D82" s="21" t="n">
        <f aca="false">D81+16/512</f>
        <v>1.59375</v>
      </c>
      <c r="E82" s="7" t="n">
        <v>0</v>
      </c>
      <c r="F82" s="7" t="n">
        <v>0</v>
      </c>
      <c r="G82" s="0" t="s">
        <v>1192</v>
      </c>
      <c r="H82" s="0" t="n">
        <f aca="false">IMABS(G82)</f>
        <v>0.99473259414138</v>
      </c>
      <c r="I82" s="0" t="n">
        <f aca="false">IMARGUMENT(G82)</f>
        <v>1.58920409624952</v>
      </c>
    </row>
    <row r="83" customFormat="false" ht="12.75" hidden="false" customHeight="false" outlineLevel="0" collapsed="false">
      <c r="D83" s="21" t="n">
        <f aca="false">D82+16/512</f>
        <v>1.625</v>
      </c>
      <c r="E83" s="7" t="n">
        <v>0</v>
      </c>
      <c r="F83" s="7" t="n">
        <v>0</v>
      </c>
      <c r="G83" s="0" t="s">
        <v>1193</v>
      </c>
      <c r="H83" s="0" t="n">
        <f aca="false">IMABS(G83)</f>
        <v>1.00914291219947</v>
      </c>
      <c r="I83" s="0" t="n">
        <f aca="false">IMARGUMENT(G83)</f>
        <v>1.49716524897638</v>
      </c>
    </row>
    <row r="84" customFormat="false" ht="12.75" hidden="false" customHeight="false" outlineLevel="0" collapsed="false">
      <c r="D84" s="21" t="n">
        <f aca="false">D83+16/512</f>
        <v>1.65625</v>
      </c>
      <c r="E84" s="7" t="n">
        <v>0</v>
      </c>
      <c r="F84" s="7" t="n">
        <v>0</v>
      </c>
      <c r="G84" s="0" t="s">
        <v>1194</v>
      </c>
      <c r="H84" s="0" t="n">
        <f aca="false">IMABS(G84)</f>
        <v>1.02227771309305</v>
      </c>
      <c r="I84" s="0" t="n">
        <f aca="false">IMARGUMENT(G84)</f>
        <v>1.40512640170325</v>
      </c>
    </row>
    <row r="85" customFormat="false" ht="12.75" hidden="false" customHeight="false" outlineLevel="0" collapsed="false">
      <c r="D85" s="21" t="n">
        <f aca="false">D84+16/512</f>
        <v>1.6875</v>
      </c>
      <c r="E85" s="7" t="n">
        <v>0</v>
      </c>
      <c r="F85" s="7" t="n">
        <v>0</v>
      </c>
      <c r="G85" s="0" t="s">
        <v>1195</v>
      </c>
      <c r="H85" s="0" t="n">
        <f aca="false">IMABS(G85)</f>
        <v>1.03413461082097</v>
      </c>
      <c r="I85" s="0" t="n">
        <f aca="false">IMARGUMENT(G85)</f>
        <v>1.31308755443011</v>
      </c>
    </row>
    <row r="86" customFormat="false" ht="12.75" hidden="false" customHeight="false" outlineLevel="0" collapsed="false">
      <c r="D86" s="21" t="n">
        <f aca="false">D85+16/512</f>
        <v>1.71875</v>
      </c>
      <c r="E86" s="7" t="n">
        <v>0</v>
      </c>
      <c r="F86" s="7" t="n">
        <v>0</v>
      </c>
      <c r="G86" s="0" t="s">
        <v>1196</v>
      </c>
      <c r="H86" s="0" t="n">
        <f aca="false">IMABS(G86)</f>
        <v>1.04471692670134</v>
      </c>
      <c r="I86" s="0" t="n">
        <f aca="false">IMARGUMENT(G86)</f>
        <v>1.22104870715697</v>
      </c>
    </row>
    <row r="87" customFormat="false" ht="12.75" hidden="false" customHeight="false" outlineLevel="0" collapsed="false">
      <c r="D87" s="21" t="n">
        <f aca="false">D86+16/512</f>
        <v>1.75</v>
      </c>
      <c r="E87" s="7" t="n">
        <v>0</v>
      </c>
      <c r="F87" s="7" t="n">
        <v>0</v>
      </c>
      <c r="G87" s="0" t="s">
        <v>1197</v>
      </c>
      <c r="H87" s="0" t="n">
        <f aca="false">IMABS(G87)</f>
        <v>1.05403365623481</v>
      </c>
      <c r="I87" s="0" t="n">
        <f aca="false">IMARGUMENT(G87)</f>
        <v>1.12900985988383</v>
      </c>
    </row>
    <row r="88" customFormat="false" ht="12.75" hidden="false" customHeight="false" outlineLevel="0" collapsed="false">
      <c r="D88" s="21" t="n">
        <f aca="false">D87+16/512</f>
        <v>1.78125</v>
      </c>
      <c r="E88" s="7" t="n">
        <v>0</v>
      </c>
      <c r="F88" s="7" t="n">
        <v>0</v>
      </c>
      <c r="G88" s="0" t="s">
        <v>1198</v>
      </c>
      <c r="H88" s="0" t="n">
        <f aca="false">IMABS(G88)</f>
        <v>1.06209940566041</v>
      </c>
      <c r="I88" s="0" t="n">
        <f aca="false">IMARGUMENT(G88)</f>
        <v>1.03697101261069</v>
      </c>
    </row>
    <row r="89" customFormat="false" ht="12.75" hidden="false" customHeight="false" outlineLevel="0" collapsed="false">
      <c r="D89" s="21" t="n">
        <f aca="false">D88+16/512</f>
        <v>1.8125</v>
      </c>
      <c r="E89" s="7" t="n">
        <v>0</v>
      </c>
      <c r="F89" s="7" t="n">
        <v>0</v>
      </c>
      <c r="G89" s="0" t="s">
        <v>1199</v>
      </c>
      <c r="H89" s="0" t="n">
        <f aca="false">IMABS(G89)</f>
        <v>1.06893429801954</v>
      </c>
      <c r="I89" s="0" t="n">
        <f aca="false">IMARGUMENT(G89)</f>
        <v>0.944932165337553</v>
      </c>
    </row>
    <row r="90" customFormat="false" ht="12.75" hidden="false" customHeight="false" outlineLevel="0" collapsed="false">
      <c r="D90" s="21" t="n">
        <f aca="false">D89+16/512</f>
        <v>1.84375</v>
      </c>
      <c r="E90" s="7" t="n">
        <v>0</v>
      </c>
      <c r="F90" s="7" t="n">
        <v>0</v>
      </c>
      <c r="G90" s="0" t="s">
        <v>1200</v>
      </c>
      <c r="H90" s="0" t="n">
        <f aca="false">IMABS(G90)</f>
        <v>1.07456384873934</v>
      </c>
      <c r="I90" s="0" t="n">
        <f aca="false">IMARGUMENT(G90)</f>
        <v>0.852893318064414</v>
      </c>
    </row>
    <row r="91" customFormat="false" ht="12.75" hidden="false" customHeight="false" outlineLevel="0" collapsed="false">
      <c r="D91" s="21" t="n">
        <f aca="false">D90+16/512</f>
        <v>1.875</v>
      </c>
      <c r="E91" s="7" t="n">
        <v>0</v>
      </c>
      <c r="F91" s="7" t="n">
        <v>0</v>
      </c>
      <c r="G91" s="0" t="s">
        <v>1201</v>
      </c>
      <c r="H91" s="0" t="n">
        <f aca="false">IMABS(G91)</f>
        <v>1.07901881094834</v>
      </c>
      <c r="I91" s="0" t="n">
        <f aca="false">IMARGUMENT(G91)</f>
        <v>0.760854470791276</v>
      </c>
    </row>
    <row r="92" customFormat="false" ht="12.75" hidden="false" customHeight="false" outlineLevel="0" collapsed="false">
      <c r="D92" s="21" t="n">
        <f aca="false">D91+16/512</f>
        <v>1.90625</v>
      </c>
      <c r="E92" s="7" t="n">
        <v>0</v>
      </c>
      <c r="F92" s="7" t="n">
        <v>0</v>
      </c>
      <c r="G92" s="0" t="s">
        <v>1202</v>
      </c>
      <c r="H92" s="0" t="n">
        <f aca="false">IMABS(G92)</f>
        <v>1.08233499094329</v>
      </c>
      <c r="I92" s="0" t="n">
        <f aca="false">IMARGUMENT(G92)</f>
        <v>0.668815623518138</v>
      </c>
    </row>
    <row r="93" customFormat="false" ht="12.75" hidden="false" customHeight="false" outlineLevel="0" collapsed="false">
      <c r="D93" s="21" t="n">
        <f aca="false">D92+16/512</f>
        <v>1.9375</v>
      </c>
      <c r="E93" s="7" t="n">
        <v>0</v>
      </c>
      <c r="F93" s="7" t="n">
        <v>0</v>
      </c>
      <c r="G93" s="0" t="s">
        <v>1203</v>
      </c>
      <c r="H93" s="0" t="n">
        <f aca="false">IMABS(G93)</f>
        <v>1.08455303443423</v>
      </c>
      <c r="I93" s="0" t="n">
        <f aca="false">IMARGUMENT(G93)</f>
        <v>0.576776776244998</v>
      </c>
    </row>
    <row r="94" customFormat="false" ht="12.75" hidden="false" customHeight="false" outlineLevel="0" collapsed="false">
      <c r="D94" s="21" t="n">
        <f aca="false">D93+16/512</f>
        <v>1.96875</v>
      </c>
      <c r="E94" s="7" t="n">
        <v>0</v>
      </c>
      <c r="F94" s="7" t="n">
        <v>0</v>
      </c>
      <c r="G94" s="0" t="s">
        <v>1204</v>
      </c>
      <c r="H94" s="0" t="n">
        <f aca="false">IMABS(G94)</f>
        <v>1.08571818440497</v>
      </c>
      <c r="I94" s="0" t="n">
        <f aca="false">IMARGUMENT(G94)</f>
        <v>0.48473792897186</v>
      </c>
    </row>
    <row r="95" customFormat="false" ht="12.75" hidden="false" customHeight="false" outlineLevel="0" collapsed="false">
      <c r="D95" s="21" t="n">
        <f aca="false">D94+16/512</f>
        <v>2</v>
      </c>
      <c r="E95" s="7" t="n">
        <v>0</v>
      </c>
      <c r="F95" s="7" t="n">
        <v>0</v>
      </c>
      <c r="G95" s="0" t="s">
        <v>1205</v>
      </c>
      <c r="H95" s="0" t="n">
        <f aca="false">IMABS(G95)</f>
        <v>1.08588001163489</v>
      </c>
      <c r="I95" s="0" t="n">
        <f aca="false">IMARGUMENT(G95)</f>
        <v>0.392699081698724</v>
      </c>
    </row>
    <row r="96" customFormat="false" ht="12.75" hidden="false" customHeight="false" outlineLevel="0" collapsed="false">
      <c r="D96" s="21" t="n">
        <f aca="false">D95+16/512</f>
        <v>2.03125</v>
      </c>
      <c r="E96" s="7" t="n">
        <v>0</v>
      </c>
      <c r="F96" s="7" t="n">
        <v>0</v>
      </c>
      <c r="G96" s="0" t="s">
        <v>1206</v>
      </c>
      <c r="H96" s="0" t="n">
        <f aca="false">IMABS(G96)</f>
        <v>1.08509211913491</v>
      </c>
      <c r="I96" s="0" t="n">
        <f aca="false">IMARGUMENT(G96)</f>
        <v>0.300660234425585</v>
      </c>
    </row>
    <row r="97" customFormat="false" ht="12.75" hidden="false" customHeight="false" outlineLevel="0" collapsed="false">
      <c r="D97" s="21" t="n">
        <f aca="false">D96+16/512</f>
        <v>2.0625</v>
      </c>
      <c r="E97" s="7" t="n">
        <v>0</v>
      </c>
      <c r="F97" s="7" t="n">
        <v>0</v>
      </c>
      <c r="G97" s="0" t="s">
        <v>1207</v>
      </c>
      <c r="H97" s="0" t="n">
        <f aca="false">IMABS(G97)</f>
        <v>1.08341182195314</v>
      </c>
      <c r="I97" s="0" t="n">
        <f aca="false">IMARGUMENT(G97)</f>
        <v>0.208621387152446</v>
      </c>
    </row>
    <row r="98" customFormat="false" ht="12.75" hidden="false" customHeight="false" outlineLevel="0" collapsed="false">
      <c r="D98" s="21" t="n">
        <f aca="false">D97+16/512</f>
        <v>2.09375</v>
      </c>
      <c r="E98" s="7" t="n">
        <v>0</v>
      </c>
      <c r="F98" s="7" t="n">
        <v>0</v>
      </c>
      <c r="G98" s="0" t="s">
        <v>1208</v>
      </c>
      <c r="H98" s="0" t="n">
        <f aca="false">IMABS(G98)</f>
        <v>1.08089980400287</v>
      </c>
      <c r="I98" s="0" t="n">
        <f aca="false">IMARGUMENT(G98)</f>
        <v>0.116582539879308</v>
      </c>
    </row>
    <row r="99" customFormat="false" ht="12.75" hidden="false" customHeight="false" outlineLevel="0" collapsed="false">
      <c r="D99" s="21" t="n">
        <f aca="false">D98+16/512</f>
        <v>2.125</v>
      </c>
      <c r="E99" s="7" t="n">
        <v>0</v>
      </c>
      <c r="F99" s="7" t="n">
        <v>0</v>
      </c>
      <c r="G99" s="0" t="s">
        <v>1209</v>
      </c>
      <c r="H99" s="0" t="n">
        <f aca="false">IMABS(G99)</f>
        <v>1.07761975375498</v>
      </c>
      <c r="I99" s="0" t="n">
        <f aca="false">IMARGUMENT(G99)</f>
        <v>0.0245436926061736</v>
      </c>
    </row>
    <row r="100" customFormat="false" ht="12.75" hidden="false" customHeight="false" outlineLevel="0" collapsed="false">
      <c r="D100" s="21" t="n">
        <f aca="false">D99+16/512</f>
        <v>2.15625</v>
      </c>
      <c r="E100" s="7" t="n">
        <v>0</v>
      </c>
      <c r="F100" s="7" t="n">
        <v>0</v>
      </c>
      <c r="G100" s="0" t="s">
        <v>1210</v>
      </c>
      <c r="H100" s="0" t="n">
        <f aca="false">IMABS(G100)</f>
        <v>1.07363798081735</v>
      </c>
      <c r="I100" s="0" t="n">
        <f aca="false">IMARGUMENT(G100)</f>
        <v>-0.0674951546669678</v>
      </c>
    </row>
    <row r="101" customFormat="false" ht="12.75" hidden="false" customHeight="false" outlineLevel="0" collapsed="false">
      <c r="D101" s="21" t="n">
        <f aca="false">D100+16/512</f>
        <v>2.1875</v>
      </c>
      <c r="E101" s="7" t="n">
        <v>0</v>
      </c>
      <c r="F101" s="7" t="n">
        <v>0</v>
      </c>
      <c r="G101" s="0" t="s">
        <v>1211</v>
      </c>
      <c r="H101" s="0" t="n">
        <f aca="false">IMABS(G101)</f>
        <v>1.0690230155933</v>
      </c>
      <c r="I101" s="0" t="n">
        <f aca="false">IMARGUMENT(G101)</f>
        <v>-0.159534001940107</v>
      </c>
    </row>
    <row r="102" customFormat="false" ht="12.75" hidden="false" customHeight="false" outlineLevel="0" collapsed="false">
      <c r="D102" s="21" t="n">
        <f aca="false">D101+16/512</f>
        <v>2.21875</v>
      </c>
      <c r="E102" s="7" t="n">
        <v>0</v>
      </c>
      <c r="F102" s="7" t="n">
        <v>0</v>
      </c>
      <c r="G102" s="0" t="s">
        <v>1212</v>
      </c>
      <c r="H102" s="0" t="n">
        <f aca="false">IMABS(G102)</f>
        <v>1.06384519436834</v>
      </c>
      <c r="I102" s="0" t="n">
        <f aca="false">IMARGUMENT(G102)</f>
        <v>-0.251572849213246</v>
      </c>
    </row>
    <row r="103" customFormat="false" ht="12.75" hidden="false" customHeight="false" outlineLevel="0" collapsed="false">
      <c r="D103" s="21" t="n">
        <f aca="false">D102+16/512</f>
        <v>2.25</v>
      </c>
      <c r="E103" s="7" t="n">
        <v>0</v>
      </c>
      <c r="F103" s="7" t="n">
        <v>0</v>
      </c>
      <c r="G103" s="0" t="s">
        <v>1213</v>
      </c>
      <c r="H103" s="0" t="n">
        <f aca="false">IMABS(G103)</f>
        <v>1.05817623231719</v>
      </c>
      <c r="I103" s="0" t="n">
        <f aca="false">IMARGUMENT(G103)</f>
        <v>-0.343611696486386</v>
      </c>
    </row>
    <row r="104" customFormat="false" ht="12.75" hidden="false" customHeight="false" outlineLevel="0" collapsed="false">
      <c r="D104" s="21" t="n">
        <f aca="false">D103+16/512</f>
        <v>2.28125</v>
      </c>
      <c r="E104" s="7" t="n">
        <v>0</v>
      </c>
      <c r="F104" s="7" t="n">
        <v>0</v>
      </c>
      <c r="G104" s="0" t="s">
        <v>1214</v>
      </c>
      <c r="H104" s="0" t="n">
        <f aca="false">IMABS(G104)</f>
        <v>1.05208878705143</v>
      </c>
      <c r="I104" s="0" t="n">
        <f aca="false">IMARGUMENT(G104)</f>
        <v>-0.435650543759523</v>
      </c>
    </row>
    <row r="105" customFormat="false" ht="12.75" hidden="false" customHeight="false" outlineLevel="0" collapsed="false">
      <c r="D105" s="21" t="n">
        <f aca="false">D104+16/512</f>
        <v>2.3125</v>
      </c>
      <c r="E105" s="7" t="n">
        <v>0</v>
      </c>
      <c r="F105" s="7" t="n">
        <v>0</v>
      </c>
      <c r="G105" s="0" t="s">
        <v>1215</v>
      </c>
      <c r="H105" s="0" t="n">
        <f aca="false">IMABS(G105)</f>
        <v>1.0456560154381</v>
      </c>
      <c r="I105" s="0" t="n">
        <f aca="false">IMARGUMENT(G105)</f>
        <v>-0.527689391032662</v>
      </c>
    </row>
    <row r="106" customFormat="false" ht="12.75" hidden="false" customHeight="false" outlineLevel="0" collapsed="false">
      <c r="D106" s="21" t="n">
        <f aca="false">D105+16/512</f>
        <v>2.34375</v>
      </c>
      <c r="E106" s="7" t="n">
        <v>0</v>
      </c>
      <c r="F106" s="7" t="n">
        <v>0</v>
      </c>
      <c r="G106" s="0" t="s">
        <v>1216</v>
      </c>
      <c r="H106" s="0" t="n">
        <f aca="false">IMABS(G106)</f>
        <v>1.03895112651315</v>
      </c>
      <c r="I106" s="0" t="n">
        <f aca="false">IMARGUMENT(G106)</f>
        <v>-0.6197282383058</v>
      </c>
    </row>
    <row r="107" customFormat="false" ht="12.75" hidden="false" customHeight="false" outlineLevel="0" collapsed="false">
      <c r="D107" s="21" t="n">
        <f aca="false">D106+16/512</f>
        <v>2.375</v>
      </c>
      <c r="E107" s="7" t="n">
        <v>0</v>
      </c>
      <c r="F107" s="7" t="n">
        <v>0</v>
      </c>
      <c r="G107" s="0" t="s">
        <v>1217</v>
      </c>
      <c r="H107" s="0" t="n">
        <f aca="false">IMABS(G107)</f>
        <v>1.03204693338654</v>
      </c>
      <c r="I107" s="0" t="n">
        <f aca="false">IMARGUMENT(G107)</f>
        <v>-0.711767085578939</v>
      </c>
    </row>
    <row r="108" customFormat="false" ht="12.75" hidden="false" customHeight="false" outlineLevel="0" collapsed="false">
      <c r="D108" s="21" t="n">
        <f aca="false">D107+16/512</f>
        <v>2.40625</v>
      </c>
      <c r="E108" s="7" t="n">
        <v>0</v>
      </c>
      <c r="F108" s="7" t="n">
        <v>0</v>
      </c>
      <c r="G108" s="0" t="s">
        <v>1218</v>
      </c>
      <c r="H108" s="0" t="n">
        <f aca="false">IMABS(G108)</f>
        <v>1.02501540708983</v>
      </c>
      <c r="I108" s="0" t="n">
        <f aca="false">IMARGUMENT(G108)</f>
        <v>-0.803805932852078</v>
      </c>
    </row>
    <row r="109" customFormat="false" ht="12.75" hidden="false" customHeight="false" outlineLevel="0" collapsed="false">
      <c r="D109" s="21" t="n">
        <f aca="false">D108+16/512</f>
        <v>2.4375</v>
      </c>
      <c r="E109" s="7" t="n">
        <v>0</v>
      </c>
      <c r="F109" s="7" t="n">
        <v>0</v>
      </c>
      <c r="G109" s="0" t="s">
        <v>1219</v>
      </c>
      <c r="H109" s="0" t="n">
        <f aca="false">IMABS(G109)</f>
        <v>1.01792723534901</v>
      </c>
      <c r="I109" s="0" t="n">
        <f aca="false">IMARGUMENT(G109)</f>
        <v>-0.895844780125216</v>
      </c>
    </row>
    <row r="110" customFormat="false" ht="12.75" hidden="false" customHeight="false" outlineLevel="0" collapsed="false">
      <c r="D110" s="21" t="n">
        <f aca="false">D109+16/512</f>
        <v>2.46875</v>
      </c>
      <c r="E110" s="7" t="n">
        <v>0</v>
      </c>
      <c r="F110" s="7" t="n">
        <v>0</v>
      </c>
      <c r="G110" s="0" t="s">
        <v>1220</v>
      </c>
      <c r="H110" s="0" t="n">
        <f aca="false">IMABS(G110)</f>
        <v>1.01085138927644</v>
      </c>
      <c r="I110" s="0" t="n">
        <f aca="false">IMARGUMENT(G110)</f>
        <v>-0.987883627398355</v>
      </c>
    </row>
    <row r="111" customFormat="false" ht="12.75" hidden="false" customHeight="false" outlineLevel="0" collapsed="false">
      <c r="D111" s="21" t="n">
        <f aca="false">D110+16/512</f>
        <v>2.5</v>
      </c>
      <c r="E111" s="7" t="n">
        <v>0</v>
      </c>
      <c r="F111" s="7" t="n">
        <v>0</v>
      </c>
      <c r="G111" s="0" t="s">
        <v>1221</v>
      </c>
      <c r="H111" s="0" t="n">
        <f aca="false">IMABS(G111)</f>
        <v>1.00385470096378</v>
      </c>
      <c r="I111" s="0" t="n">
        <f aca="false">IMARGUMENT(G111)</f>
        <v>-1.07992247467149</v>
      </c>
    </row>
    <row r="112" customFormat="false" ht="12.75" hidden="false" customHeight="false" outlineLevel="0" collapsed="false">
      <c r="D112" s="21" t="n">
        <f aca="false">D111+16/512</f>
        <v>2.53125</v>
      </c>
      <c r="E112" s="7" t="n">
        <v>0</v>
      </c>
      <c r="F112" s="7" t="n">
        <v>0</v>
      </c>
      <c r="G112" s="0" t="s">
        <v>1222</v>
      </c>
      <c r="H112" s="0" t="n">
        <f aca="false">IMABS(G112)</f>
        <v>0.997001454924393</v>
      </c>
      <c r="I112" s="0" t="n">
        <f aca="false">IMARGUMENT(G112)</f>
        <v>-1.17196132194463</v>
      </c>
    </row>
    <row r="113" customFormat="false" ht="12.75" hidden="false" customHeight="false" outlineLevel="0" collapsed="false">
      <c r="D113" s="21" t="n">
        <f aca="false">D112+16/512</f>
        <v>2.5625</v>
      </c>
      <c r="E113" s="7" t="n">
        <v>0</v>
      </c>
      <c r="F113" s="7" t="n">
        <v>0</v>
      </c>
      <c r="G113" s="0" t="s">
        <v>1223</v>
      </c>
      <c r="H113" s="0" t="n">
        <f aca="false">IMABS(G113)</f>
        <v>0.990352996276137</v>
      </c>
      <c r="I113" s="0" t="n">
        <f aca="false">IMARGUMENT(G113)</f>
        <v>-1.26400016921777</v>
      </c>
    </row>
    <row r="114" customFormat="false" ht="12.75" hidden="false" customHeight="false" outlineLevel="0" collapsed="false">
      <c r="D114" s="21" t="n">
        <f aca="false">D113+16/512</f>
        <v>2.59375</v>
      </c>
      <c r="E114" s="7" t="n">
        <v>0</v>
      </c>
      <c r="F114" s="7" t="n">
        <v>0</v>
      </c>
      <c r="G114" s="0" t="s">
        <v>1224</v>
      </c>
      <c r="H114" s="0" t="n">
        <f aca="false">IMABS(G114)</f>
        <v>0.983967358476654</v>
      </c>
      <c r="I114" s="0" t="n">
        <f aca="false">IMARGUMENT(G114)</f>
        <v>-1.35603901649091</v>
      </c>
    </row>
    <row r="115" customFormat="false" ht="12.75" hidden="false" customHeight="false" outlineLevel="0" collapsed="false">
      <c r="D115" s="21" t="n">
        <f aca="false">D114+16/512</f>
        <v>2.625</v>
      </c>
      <c r="E115" s="7" t="n">
        <v>0</v>
      </c>
      <c r="F115" s="7" t="n">
        <v>0</v>
      </c>
      <c r="G115" s="0" t="s">
        <v>1225</v>
      </c>
      <c r="H115" s="0" t="n">
        <f aca="false">IMABS(G115)</f>
        <v>0.97789891332077</v>
      </c>
      <c r="I115" s="0" t="n">
        <f aca="false">IMARGUMENT(G115)</f>
        <v>-1.44807786376405</v>
      </c>
    </row>
    <row r="116" customFormat="false" ht="12.75" hidden="false" customHeight="false" outlineLevel="0" collapsed="false">
      <c r="D116" s="21" t="n">
        <f aca="false">D115+16/512</f>
        <v>2.65625</v>
      </c>
      <c r="E116" s="7" t="n">
        <v>0</v>
      </c>
      <c r="F116" s="7" t="n">
        <v>0</v>
      </c>
      <c r="G116" s="0" t="s">
        <v>1226</v>
      </c>
      <c r="H116" s="0" t="n">
        <f aca="false">IMABS(G116)</f>
        <v>0.972198045785767</v>
      </c>
      <c r="I116" s="0" t="n">
        <f aca="false">IMARGUMENT(G116)</f>
        <v>-1.54011671103719</v>
      </c>
    </row>
    <row r="117" customFormat="false" ht="12.75" hidden="false" customHeight="false" outlineLevel="0" collapsed="false">
      <c r="D117" s="21" t="n">
        <f aca="false">D116+16/512</f>
        <v>2.6875</v>
      </c>
      <c r="E117" s="7" t="n">
        <v>0</v>
      </c>
      <c r="F117" s="7" t="n">
        <v>0</v>
      </c>
      <c r="G117" s="0" t="s">
        <v>1227</v>
      </c>
      <c r="H117" s="0" t="n">
        <f aca="false">IMABS(G117)</f>
        <v>0.966910856164524</v>
      </c>
      <c r="I117" s="0" t="n">
        <f aca="false">IMARGUMENT(G117)</f>
        <v>-1.63215555831032</v>
      </c>
    </row>
    <row r="118" customFormat="false" ht="12.75" hidden="false" customHeight="false" outlineLevel="0" collapsed="false">
      <c r="D118" s="21" t="n">
        <f aca="false">D117+16/512</f>
        <v>2.71875</v>
      </c>
      <c r="E118" s="7" t="n">
        <v>0</v>
      </c>
      <c r="F118" s="7" t="n">
        <v>0</v>
      </c>
      <c r="G118" s="0" t="s">
        <v>1228</v>
      </c>
      <c r="H118" s="0" t="n">
        <f aca="false">IMABS(G118)</f>
        <v>0.962078891760162</v>
      </c>
      <c r="I118" s="0" t="n">
        <f aca="false">IMARGUMENT(G118)</f>
        <v>-1.72419440558346</v>
      </c>
    </row>
    <row r="119" customFormat="false" ht="12.75" hidden="false" customHeight="false" outlineLevel="0" collapsed="false">
      <c r="D119" s="21" t="n">
        <f aca="false">D118+16/512</f>
        <v>2.75</v>
      </c>
      <c r="E119" s="7" t="n">
        <v>0</v>
      </c>
      <c r="F119" s="7" t="n">
        <v>0</v>
      </c>
      <c r="G119" s="0" t="s">
        <v>1229</v>
      </c>
      <c r="H119" s="0" t="n">
        <f aca="false">IMABS(G119)</f>
        <v>0.957738910229577</v>
      </c>
      <c r="I119" s="0" t="n">
        <f aca="false">IMARGUMENT(G119)</f>
        <v>-1.8162332528566</v>
      </c>
    </row>
    <row r="120" customFormat="false" ht="12.75" hidden="false" customHeight="false" outlineLevel="0" collapsed="false">
      <c r="D120" s="21" t="n">
        <f aca="false">D119+16/512</f>
        <v>2.78125</v>
      </c>
      <c r="E120" s="7" t="n">
        <v>0</v>
      </c>
      <c r="F120" s="7" t="n">
        <v>0</v>
      </c>
      <c r="G120" s="0" t="s">
        <v>1230</v>
      </c>
      <c r="H120" s="0" t="n">
        <f aca="false">IMABS(G120)</f>
        <v>0.953922676458329</v>
      </c>
      <c r="I120" s="0" t="n">
        <f aca="false">IMARGUMENT(G120)</f>
        <v>-1.90827210012974</v>
      </c>
    </row>
    <row r="121" customFormat="false" ht="12.75" hidden="false" customHeight="false" outlineLevel="0" collapsed="false">
      <c r="D121" s="21" t="n">
        <f aca="false">D120+16/512</f>
        <v>2.8125</v>
      </c>
      <c r="E121" s="7" t="n">
        <v>0</v>
      </c>
      <c r="F121" s="7" t="n">
        <v>0</v>
      </c>
      <c r="G121" s="0" t="s">
        <v>1231</v>
      </c>
      <c r="H121" s="0" t="n">
        <f aca="false">IMABS(G121)</f>
        <v>0.950656794627079</v>
      </c>
      <c r="I121" s="0" t="n">
        <f aca="false">IMARGUMENT(G121)</f>
        <v>-2.00031094740288</v>
      </c>
    </row>
    <row r="122" customFormat="false" ht="12.75" hidden="false" customHeight="false" outlineLevel="0" collapsed="false">
      <c r="D122" s="21" t="n">
        <f aca="false">D121+16/512</f>
        <v>2.84375</v>
      </c>
      <c r="E122" s="7" t="n">
        <v>0</v>
      </c>
      <c r="F122" s="7" t="n">
        <v>0</v>
      </c>
      <c r="G122" s="0" t="s">
        <v>1232</v>
      </c>
      <c r="H122" s="0" t="n">
        <f aca="false">IMABS(G122)</f>
        <v>0.947962576891506</v>
      </c>
      <c r="I122" s="0" t="n">
        <f aca="false">IMARGUMENT(G122)</f>
        <v>-2.09234979467602</v>
      </c>
    </row>
    <row r="123" customFormat="false" ht="12.75" hidden="false" customHeight="false" outlineLevel="0" collapsed="false">
      <c r="D123" s="21" t="n">
        <f aca="false">D122+16/512</f>
        <v>2.875</v>
      </c>
      <c r="E123" s="7" t="n">
        <v>0</v>
      </c>
      <c r="F123" s="7" t="n">
        <v>0</v>
      </c>
      <c r="G123" s="0" t="s">
        <v>1233</v>
      </c>
      <c r="H123" s="0" t="n">
        <f aca="false">IMABS(G123)</f>
        <v>0.945855949845113</v>
      </c>
      <c r="I123" s="0" t="n">
        <f aca="false">IMARGUMENT(G123)</f>
        <v>-2.18438864194916</v>
      </c>
    </row>
    <row r="124" customFormat="false" ht="12.75" hidden="false" customHeight="false" outlineLevel="0" collapsed="false">
      <c r="D124" s="21" t="n">
        <f aca="false">D123+16/512</f>
        <v>2.90625</v>
      </c>
      <c r="E124" s="7" t="n">
        <v>0</v>
      </c>
      <c r="F124" s="7" t="n">
        <v>0</v>
      </c>
      <c r="G124" s="0" t="s">
        <v>1234</v>
      </c>
      <c r="H124" s="0" t="n">
        <f aca="false">IMABS(G124)</f>
        <v>0.944347399669243</v>
      </c>
      <c r="I124" s="0" t="n">
        <f aca="false">IMARGUMENT(G124)</f>
        <v>-2.27642748922229</v>
      </c>
    </row>
    <row r="125" customFormat="false" ht="12.75" hidden="false" customHeight="false" outlineLevel="0" collapsed="false">
      <c r="D125" s="21" t="n">
        <f aca="false">D124+16/512</f>
        <v>2.9375</v>
      </c>
      <c r="E125" s="7" t="n">
        <v>0</v>
      </c>
      <c r="F125" s="7" t="n">
        <v>0</v>
      </c>
      <c r="G125" s="0" t="s">
        <v>1235</v>
      </c>
      <c r="H125" s="0" t="n">
        <f aca="false">IMABS(G125)</f>
        <v>0.94344195659884</v>
      </c>
      <c r="I125" s="0" t="n">
        <f aca="false">IMARGUMENT(G125)</f>
        <v>-2.36846633649543</v>
      </c>
    </row>
    <row r="126" customFormat="false" ht="12.75" hidden="false" customHeight="false" outlineLevel="0" collapsed="false">
      <c r="D126" s="21" t="n">
        <f aca="false">D125+16/512</f>
        <v>2.96875</v>
      </c>
      <c r="E126" s="7" t="n">
        <v>0</v>
      </c>
      <c r="F126" s="7" t="n">
        <v>0</v>
      </c>
      <c r="G126" s="0" t="s">
        <v>1236</v>
      </c>
      <c r="H126" s="0" t="n">
        <f aca="false">IMABS(G126)</f>
        <v>0.943139219048096</v>
      </c>
      <c r="I126" s="0" t="n">
        <f aca="false">IMARGUMENT(G126)</f>
        <v>-2.46050518376857</v>
      </c>
    </row>
    <row r="127" customFormat="false" ht="12.75" hidden="false" customHeight="false" outlineLevel="0" collapsed="false">
      <c r="D127" s="21" t="n">
        <f aca="false">D126+16/512</f>
        <v>3</v>
      </c>
      <c r="E127" s="7" t="n">
        <v>0</v>
      </c>
      <c r="F127" s="7" t="n">
        <v>0</v>
      </c>
      <c r="G127" s="0" t="s">
        <v>1237</v>
      </c>
      <c r="H127" s="0" t="n">
        <f aca="false">IMABS(G127)</f>
        <v>0.943433417449126</v>
      </c>
      <c r="I127" s="0" t="n">
        <f aca="false">IMARGUMENT(G127)</f>
        <v>-2.55254403104171</v>
      </c>
    </row>
    <row r="128" customFormat="false" ht="12.75" hidden="false" customHeight="false" outlineLevel="0" collapsed="false">
      <c r="D128" s="21" t="n">
        <f aca="false">D127+16/512</f>
        <v>3.03125</v>
      </c>
      <c r="E128" s="7" t="n">
        <v>0</v>
      </c>
      <c r="F128" s="7" t="n">
        <v>0</v>
      </c>
      <c r="G128" s="0" t="s">
        <v>1238</v>
      </c>
      <c r="H128" s="0" t="n">
        <f aca="false">IMABS(G128)</f>
        <v>0.944313517561436</v>
      </c>
      <c r="I128" s="0" t="n">
        <f aca="false">IMARGUMENT(G128)</f>
        <v>-2.64458287831485</v>
      </c>
    </row>
    <row r="129" customFormat="false" ht="12.75" hidden="false" customHeight="false" outlineLevel="0" collapsed="false">
      <c r="D129" s="21" t="n">
        <f aca="false">D128+16/512</f>
        <v>3.0625</v>
      </c>
      <c r="E129" s="7" t="n">
        <v>0</v>
      </c>
      <c r="F129" s="7" t="n">
        <v>0</v>
      </c>
      <c r="G129" s="0" t="s">
        <v>1239</v>
      </c>
      <c r="H129" s="0" t="n">
        <f aca="false">IMABS(G129)</f>
        <v>0.945763362712559</v>
      </c>
      <c r="I129" s="0" t="n">
        <f aca="false">IMARGUMENT(G129)</f>
        <v>-2.73662172558799</v>
      </c>
    </row>
    <row r="130" customFormat="false" ht="12.75" hidden="false" customHeight="false" outlineLevel="0" collapsed="false">
      <c r="D130" s="21" t="n">
        <f aca="false">D129+16/512</f>
        <v>3.09375</v>
      </c>
      <c r="E130" s="7" t="n">
        <v>0</v>
      </c>
      <c r="F130" s="7" t="n">
        <v>0</v>
      </c>
      <c r="G130" s="0" t="s">
        <v>1240</v>
      </c>
      <c r="H130" s="0" t="n">
        <f aca="false">IMABS(G130)</f>
        <v>0.947761854132874</v>
      </c>
      <c r="I130" s="0" t="n">
        <f aca="false">IMARGUMENT(G130)</f>
        <v>-2.82866057286112</v>
      </c>
    </row>
    <row r="131" customFormat="false" ht="12.75" hidden="false" customHeight="false" outlineLevel="0" collapsed="false">
      <c r="D131" s="21" t="n">
        <f aca="false">D130+16/512</f>
        <v>3.125</v>
      </c>
      <c r="E131" s="7" t="n">
        <v>0</v>
      </c>
      <c r="F131" s="7" t="n">
        <v>0</v>
      </c>
      <c r="G131" s="0" t="s">
        <v>1241</v>
      </c>
      <c r="H131" s="0" t="n">
        <f aca="false">IMABS(G131)</f>
        <v>0.950283168252989</v>
      </c>
      <c r="I131" s="0" t="n">
        <f aca="false">IMARGUMENT(G131)</f>
        <v>-2.92069942013426</v>
      </c>
    </row>
    <row r="132" customFormat="false" ht="12.75" hidden="false" customHeight="false" outlineLevel="0" collapsed="false">
      <c r="D132" s="21" t="n">
        <f aca="false">D131+16/512</f>
        <v>3.15625</v>
      </c>
      <c r="E132" s="7" t="n">
        <v>0</v>
      </c>
      <c r="F132" s="7" t="n">
        <v>0</v>
      </c>
      <c r="G132" s="0" t="s">
        <v>1242</v>
      </c>
      <c r="H132" s="0" t="n">
        <f aca="false">IMABS(G132)</f>
        <v>0.953297009542177</v>
      </c>
      <c r="I132" s="0" t="n">
        <f aca="false">IMARGUMENT(G132)</f>
        <v>-3.0127382674074</v>
      </c>
    </row>
    <row r="133" customFormat="false" ht="12.75" hidden="false" customHeight="false" outlineLevel="0" collapsed="false">
      <c r="D133" s="21" t="n">
        <f aca="false">D132+16/512</f>
        <v>3.1875</v>
      </c>
      <c r="E133" s="7" t="n">
        <v>0</v>
      </c>
      <c r="F133" s="7" t="n">
        <v>0</v>
      </c>
      <c r="G133" s="0" t="s">
        <v>1243</v>
      </c>
      <c r="H133" s="0" t="n">
        <f aca="false">IMABS(G133)</f>
        <v>0.956768897183829</v>
      </c>
      <c r="I133" s="0" t="n">
        <f aca="false">IMARGUMENT(G133)</f>
        <v>-3.10477711468054</v>
      </c>
    </row>
    <row r="134" customFormat="false" ht="12.75" hidden="false" customHeight="false" outlineLevel="0" collapsed="false">
      <c r="D134" s="21" t="n">
        <f aca="false">D133+16/512</f>
        <v>3.21875</v>
      </c>
      <c r="E134" s="7" t="n">
        <v>0</v>
      </c>
      <c r="F134" s="7" t="n">
        <v>0</v>
      </c>
      <c r="G134" s="0" t="s">
        <v>1244</v>
      </c>
      <c r="H134" s="0" t="n">
        <f aca="false">IMABS(G134)</f>
        <v>0.960660483610833</v>
      </c>
      <c r="I134" s="0" t="n">
        <f aca="false">IMARGUMENT(G134)</f>
        <v>3.08636934522591</v>
      </c>
    </row>
    <row r="135" customFormat="false" ht="12.75" hidden="false" customHeight="false" outlineLevel="0" collapsed="false">
      <c r="D135" s="21" t="n">
        <f aca="false">D134+16/512</f>
        <v>3.25</v>
      </c>
      <c r="E135" s="7" t="n">
        <v>0</v>
      </c>
      <c r="F135" s="7" t="n">
        <v>0</v>
      </c>
      <c r="G135" s="0" t="s">
        <v>1245</v>
      </c>
      <c r="H135" s="0" t="n">
        <f aca="false">IMABS(G135)</f>
        <v>0.964929902662679</v>
      </c>
      <c r="I135" s="0" t="n">
        <f aca="false">IMARGUMENT(G135)</f>
        <v>2.99433049795277</v>
      </c>
    </row>
    <row r="136" customFormat="false" ht="12.75" hidden="false" customHeight="false" outlineLevel="0" collapsed="false">
      <c r="D136" s="21" t="n">
        <f aca="false">D135+16/512</f>
        <v>3.28125</v>
      </c>
      <c r="E136" s="7" t="n">
        <v>0</v>
      </c>
      <c r="F136" s="7" t="n">
        <v>0</v>
      </c>
      <c r="G136" s="0" t="s">
        <v>1246</v>
      </c>
      <c r="H136" s="0" t="n">
        <f aca="false">IMABS(G136)</f>
        <v>0.96953214487898</v>
      </c>
      <c r="I136" s="0" t="n">
        <f aca="false">IMARGUMENT(G136)</f>
        <v>2.90229165067963</v>
      </c>
    </row>
    <row r="137" customFormat="false" ht="12.75" hidden="false" customHeight="false" outlineLevel="0" collapsed="false">
      <c r="D137" s="21" t="n">
        <f aca="false">D136+16/512</f>
        <v>3.3125</v>
      </c>
      <c r="E137" s="7" t="n">
        <v>0</v>
      </c>
      <c r="F137" s="7" t="n">
        <v>0</v>
      </c>
      <c r="G137" s="0" t="s">
        <v>1247</v>
      </c>
      <c r="H137" s="0" t="n">
        <f aca="false">IMABS(G137)</f>
        <v>0.974419457213229</v>
      </c>
      <c r="I137" s="0" t="n">
        <f aca="false">IMARGUMENT(G137)</f>
        <v>2.81025280340649</v>
      </c>
    </row>
    <row r="138" customFormat="false" ht="12.75" hidden="false" customHeight="false" outlineLevel="0" collapsed="false">
      <c r="D138" s="21" t="n">
        <f aca="false">D137+16/512</f>
        <v>3.34375</v>
      </c>
      <c r="E138" s="7" t="n">
        <v>0</v>
      </c>
      <c r="F138" s="7" t="n">
        <v>0</v>
      </c>
      <c r="G138" s="0" t="s">
        <v>1248</v>
      </c>
      <c r="H138" s="0" t="n">
        <f aca="false">IMABS(G138)</f>
        <v>0.979541764237974</v>
      </c>
      <c r="I138" s="0" t="n">
        <f aca="false">IMARGUMENT(G138)</f>
        <v>2.71821395613335</v>
      </c>
    </row>
    <row r="139" customFormat="false" ht="12.75" hidden="false" customHeight="false" outlineLevel="0" collapsed="false">
      <c r="D139" s="21" t="n">
        <f aca="false">D138+16/512</f>
        <v>3.375</v>
      </c>
      <c r="E139" s="7" t="n">
        <v>0</v>
      </c>
      <c r="F139" s="7" t="n">
        <v>0</v>
      </c>
      <c r="G139" s="0" t="s">
        <v>1249</v>
      </c>
      <c r="H139" s="0" t="n">
        <f aca="false">IMABS(G139)</f>
        <v>0.984847107720125</v>
      </c>
      <c r="I139" s="0" t="n">
        <f aca="false">IMARGUMENT(G139)</f>
        <v>2.62617510886022</v>
      </c>
    </row>
    <row r="140" customFormat="false" ht="12.75" hidden="false" customHeight="false" outlineLevel="0" collapsed="false">
      <c r="D140" s="21" t="n">
        <f aca="false">D139+16/512</f>
        <v>3.40625</v>
      </c>
      <c r="E140" s="7" t="n">
        <v>0</v>
      </c>
      <c r="F140" s="7" t="n">
        <v>0</v>
      </c>
      <c r="G140" s="0" t="s">
        <v>1250</v>
      </c>
      <c r="H140" s="0" t="n">
        <f aca="false">IMABS(G140)</f>
        <v>0.990282101274508</v>
      </c>
      <c r="I140" s="0" t="n">
        <f aca="false">IMARGUMENT(G140)</f>
        <v>2.53413626158708</v>
      </c>
    </row>
    <row r="141" customFormat="false" ht="12.75" hidden="false" customHeight="false" outlineLevel="0" collapsed="false">
      <c r="D141" s="21" t="n">
        <f aca="false">D140+16/512</f>
        <v>3.4375</v>
      </c>
      <c r="E141" s="7" t="n">
        <v>0</v>
      </c>
      <c r="F141" s="7" t="n">
        <v>0</v>
      </c>
      <c r="G141" s="0" t="s">
        <v>1251</v>
      </c>
      <c r="H141" s="0" t="n">
        <f aca="false">IMABS(G141)</f>
        <v>0.995792396656854</v>
      </c>
      <c r="I141" s="0" t="n">
        <f aca="false">IMARGUMENT(G141)</f>
        <v>2.44209741431394</v>
      </c>
    </row>
    <row r="142" customFormat="false" ht="12.75" hidden="false" customHeight="false" outlineLevel="0" collapsed="false">
      <c r="D142" s="21" t="n">
        <f aca="false">D141+16/512</f>
        <v>3.46875</v>
      </c>
      <c r="E142" s="7" t="n">
        <v>0</v>
      </c>
      <c r="F142" s="7" t="n">
        <v>0</v>
      </c>
      <c r="G142" s="0" t="s">
        <v>1252</v>
      </c>
      <c r="H142" s="0" t="n">
        <f aca="false">IMABS(G142)</f>
        <v>1.00132315813534</v>
      </c>
      <c r="I142" s="0" t="n">
        <f aca="false">IMARGUMENT(G142)</f>
        <v>2.3500585670408</v>
      </c>
    </row>
    <row r="143" customFormat="false" ht="12.75" hidden="false" customHeight="false" outlineLevel="0" collapsed="false">
      <c r="D143" s="21" t="n">
        <f aca="false">D142+16/512</f>
        <v>3.5</v>
      </c>
      <c r="E143" s="7" t="n">
        <v>0</v>
      </c>
      <c r="F143" s="7" t="n">
        <v>0</v>
      </c>
      <c r="G143" s="0" t="s">
        <v>1253</v>
      </c>
      <c r="H143" s="0" t="n">
        <f aca="false">IMABS(G143)</f>
        <v>1.00681954128423</v>
      </c>
      <c r="I143" s="0" t="n">
        <f aca="false">IMARGUMENT(G143)</f>
        <v>2.25801971976766</v>
      </c>
    </row>
    <row r="144" customFormat="false" ht="12.75" hidden="false" customHeight="false" outlineLevel="0" collapsed="false">
      <c r="D144" s="21" t="n">
        <f aca="false">D143+16/512</f>
        <v>3.53125</v>
      </c>
      <c r="E144" s="7" t="n">
        <v>0</v>
      </c>
      <c r="F144" s="7" t="n">
        <v>0</v>
      </c>
      <c r="G144" s="0" t="s">
        <v>1254</v>
      </c>
      <c r="H144" s="0" t="n">
        <f aca="false">IMABS(G144)</f>
        <v>1.01222717247465</v>
      </c>
      <c r="I144" s="0" t="n">
        <f aca="false">IMARGUMENT(G144)</f>
        <v>2.16598087249452</v>
      </c>
    </row>
    <row r="145" customFormat="false" ht="12.75" hidden="false" customHeight="false" outlineLevel="0" collapsed="false">
      <c r="D145" s="21" t="n">
        <f aca="false">D144+16/512</f>
        <v>3.5625</v>
      </c>
      <c r="E145" s="7" t="n">
        <v>0</v>
      </c>
      <c r="F145" s="7" t="n">
        <v>0</v>
      </c>
      <c r="G145" s="0" t="s">
        <v>1255</v>
      </c>
      <c r="H145" s="0" t="n">
        <f aca="false">IMABS(G145)</f>
        <v>1.01749262529773</v>
      </c>
      <c r="I145" s="0" t="n">
        <f aca="false">IMARGUMENT(G145)</f>
        <v>2.07394202522138</v>
      </c>
    </row>
    <row r="146" customFormat="false" ht="12.75" hidden="false" customHeight="false" outlineLevel="0" collapsed="false">
      <c r="D146" s="21" t="n">
        <f aca="false">D145+16/512</f>
        <v>3.59375</v>
      </c>
      <c r="E146" s="7" t="n">
        <v>0</v>
      </c>
      <c r="F146" s="7" t="n">
        <v>0</v>
      </c>
      <c r="G146" s="0" t="s">
        <v>1256</v>
      </c>
      <c r="H146" s="0" t="n">
        <f aca="false">IMABS(G146)</f>
        <v>1.02256389014393</v>
      </c>
      <c r="I146" s="0" t="n">
        <f aca="false">IMARGUMENT(G146)</f>
        <v>1.98190317794825</v>
      </c>
    </row>
    <row r="147" customFormat="false" ht="12.75" hidden="false" customHeight="false" outlineLevel="0" collapsed="false">
      <c r="D147" s="21" t="n">
        <f aca="false">D146+16/512</f>
        <v>3.625</v>
      </c>
      <c r="E147" s="7" t="n">
        <v>0</v>
      </c>
      <c r="F147" s="7" t="n">
        <v>0</v>
      </c>
      <c r="G147" s="0" t="s">
        <v>1257</v>
      </c>
      <c r="H147" s="0" t="n">
        <f aca="false">IMABS(G147)</f>
        <v>1.02739083318064</v>
      </c>
      <c r="I147" s="0" t="n">
        <f aca="false">IMARGUMENT(G147)</f>
        <v>1.88986433067511</v>
      </c>
    </row>
    <row r="148" customFormat="false" ht="12.75" hidden="false" customHeight="false" outlineLevel="0" collapsed="false">
      <c r="D148" s="21" t="n">
        <f aca="false">D147+16/512</f>
        <v>3.65625</v>
      </c>
      <c r="E148" s="7" t="n">
        <v>0</v>
      </c>
      <c r="F148" s="7" t="n">
        <v>0</v>
      </c>
      <c r="G148" s="0" t="s">
        <v>1258</v>
      </c>
      <c r="H148" s="0" t="n">
        <f aca="false">IMABS(G148)</f>
        <v>1.03192564101799</v>
      </c>
      <c r="I148" s="0" t="n">
        <f aca="false">IMARGUMENT(G148)</f>
        <v>1.79782548340197</v>
      </c>
    </row>
    <row r="149" customFormat="false" ht="12.75" hidden="false" customHeight="false" outlineLevel="0" collapsed="false">
      <c r="D149" s="21" t="n">
        <f aca="false">D148+16/512</f>
        <v>3.6875</v>
      </c>
      <c r="E149" s="7" t="n">
        <v>0</v>
      </c>
      <c r="F149" s="7" t="n">
        <v>0</v>
      </c>
      <c r="G149" s="0" t="s">
        <v>1259</v>
      </c>
      <c r="H149" s="0" t="n">
        <f aca="false">IMABS(G149)</f>
        <v>1.03612324742989</v>
      </c>
      <c r="I149" s="0" t="n">
        <f aca="false">IMARGUMENT(G149)</f>
        <v>1.70578663612883</v>
      </c>
    </row>
    <row r="150" customFormat="false" ht="12.75" hidden="false" customHeight="false" outlineLevel="0" collapsed="false">
      <c r="D150" s="21" t="n">
        <f aca="false">D149+16/512</f>
        <v>3.71875</v>
      </c>
      <c r="E150" s="7" t="n">
        <v>0</v>
      </c>
      <c r="F150" s="7" t="n">
        <v>0</v>
      </c>
      <c r="G150" s="0" t="s">
        <v>1260</v>
      </c>
      <c r="H150" s="0" t="n">
        <f aca="false">IMABS(G150)</f>
        <v>1.03994173860399</v>
      </c>
      <c r="I150" s="0" t="n">
        <f aca="false">IMARGUMENT(G150)</f>
        <v>1.61374778885569</v>
      </c>
    </row>
    <row r="151" customFormat="false" ht="12.75" hidden="false" customHeight="false" outlineLevel="0" collapsed="false">
      <c r="D151" s="21" t="n">
        <f aca="false">D150+16/512</f>
        <v>3.75</v>
      </c>
      <c r="E151" s="7" t="n">
        <v>0</v>
      </c>
      <c r="F151" s="7" t="n">
        <v>0</v>
      </c>
      <c r="G151" s="0" t="s">
        <v>1261</v>
      </c>
      <c r="H151" s="0" t="n">
        <f aca="false">IMABS(G151)</f>
        <v>1.04334273352948</v>
      </c>
      <c r="I151" s="0" t="n">
        <f aca="false">IMARGUMENT(G151)</f>
        <v>1.52170894158255</v>
      </c>
    </row>
    <row r="152" customFormat="false" ht="12.75" hidden="false" customHeight="false" outlineLevel="0" collapsed="false">
      <c r="D152" s="21" t="n">
        <f aca="false">D151+16/512</f>
        <v>3.78125</v>
      </c>
      <c r="E152" s="7" t="n">
        <v>0</v>
      </c>
      <c r="F152" s="7" t="n">
        <v>0</v>
      </c>
      <c r="G152" s="0" t="s">
        <v>1262</v>
      </c>
      <c r="H152" s="0" t="n">
        <f aca="false">IMABS(G152)</f>
        <v>1.04629173629501</v>
      </c>
      <c r="I152" s="0" t="n">
        <f aca="false">IMARGUMENT(G152)</f>
        <v>1.42967009430941</v>
      </c>
    </row>
    <row r="153" customFormat="false" ht="12.75" hidden="false" customHeight="false" outlineLevel="0" collapsed="false">
      <c r="D153" s="21" t="n">
        <f aca="false">D152+16/512</f>
        <v>3.8125</v>
      </c>
      <c r="E153" s="7" t="n">
        <v>0</v>
      </c>
      <c r="F153" s="7" t="n">
        <v>0</v>
      </c>
      <c r="G153" s="0" t="s">
        <v>1263</v>
      </c>
      <c r="H153" s="0" t="n">
        <f aca="false">IMABS(G153)</f>
        <v>1.04875845725944</v>
      </c>
      <c r="I153" s="0" t="n">
        <f aca="false">IMARGUMENT(G153)</f>
        <v>1.33763124703628</v>
      </c>
    </row>
    <row r="154" customFormat="false" ht="12.75" hidden="false" customHeight="false" outlineLevel="0" collapsed="false">
      <c r="D154" s="21" t="n">
        <f aca="false">D153+16/512</f>
        <v>3.84375</v>
      </c>
      <c r="E154" s="7" t="n">
        <v>0</v>
      </c>
      <c r="F154" s="7" t="n">
        <v>0</v>
      </c>
      <c r="G154" s="0" t="s">
        <v>1264</v>
      </c>
      <c r="H154" s="0" t="n">
        <f aca="false">IMABS(G154)</f>
        <v>1.05071710027438</v>
      </c>
      <c r="I154" s="0" t="n">
        <f aca="false">IMARGUMENT(G154)</f>
        <v>1.24559239976314</v>
      </c>
    </row>
    <row r="155" customFormat="false" ht="12.75" hidden="false" customHeight="false" outlineLevel="0" collapsed="false">
      <c r="D155" s="21" t="n">
        <f aca="false">D154+16/512</f>
        <v>3.875</v>
      </c>
      <c r="E155" s="7" t="n">
        <v>0</v>
      </c>
      <c r="F155" s="7" t="n">
        <v>0</v>
      </c>
      <c r="G155" s="0" t="s">
        <v>1265</v>
      </c>
      <c r="H155" s="0" t="n">
        <f aca="false">IMABS(G155)</f>
        <v>1.05214661337813</v>
      </c>
      <c r="I155" s="0" t="n">
        <f aca="false">IMARGUMENT(G155)</f>
        <v>1.15355355249</v>
      </c>
    </row>
    <row r="156" customFormat="false" ht="12.75" hidden="false" customHeight="false" outlineLevel="0" collapsed="false">
      <c r="D156" s="21" t="n">
        <f aca="false">D155+16/512</f>
        <v>3.90625</v>
      </c>
      <c r="E156" s="7" t="n">
        <v>0</v>
      </c>
      <c r="F156" s="7" t="n">
        <v>0</v>
      </c>
      <c r="G156" s="0" t="s">
        <v>1266</v>
      </c>
      <c r="H156" s="0" t="n">
        <f aca="false">IMABS(G156)</f>
        <v>1.05303090064444</v>
      </c>
      <c r="I156" s="0" t="n">
        <f aca="false">IMARGUMENT(G156)</f>
        <v>1.06151470521686</v>
      </c>
    </row>
    <row r="157" customFormat="false" ht="12.75" hidden="false" customHeight="false" outlineLevel="0" collapsed="false">
      <c r="D157" s="21" t="n">
        <f aca="false">D156+16/512</f>
        <v>3.9375</v>
      </c>
      <c r="E157" s="7" t="n">
        <v>0</v>
      </c>
      <c r="F157" s="7" t="n">
        <v>0</v>
      </c>
      <c r="G157" s="0" t="s">
        <v>1267</v>
      </c>
      <c r="H157" s="0" t="n">
        <f aca="false">IMABS(G157)</f>
        <v>1.0533589931538</v>
      </c>
      <c r="I157" s="0" t="n">
        <f aca="false">IMARGUMENT(G157)</f>
        <v>0.969475857943722</v>
      </c>
    </row>
    <row r="158" customFormat="false" ht="12.75" hidden="false" customHeight="false" outlineLevel="0" collapsed="false">
      <c r="D158" s="21" t="n">
        <f aca="false">D157+16/512</f>
        <v>3.96875</v>
      </c>
      <c r="E158" s="7" t="n">
        <v>0</v>
      </c>
      <c r="F158" s="7" t="n">
        <v>0</v>
      </c>
      <c r="G158" s="0" t="s">
        <v>1268</v>
      </c>
      <c r="H158" s="0" t="n">
        <f aca="false">IMABS(G158)</f>
        <v>1.05312517735868</v>
      </c>
      <c r="I158" s="0" t="n">
        <f aca="false">IMARGUMENT(G158)</f>
        <v>0.877437010670583</v>
      </c>
    </row>
    <row r="159" customFormat="false" ht="12.75" hidden="false" customHeight="false" outlineLevel="0" collapsed="false">
      <c r="D159" s="21" t="n">
        <f aca="false">D158+16/512</f>
        <v>4</v>
      </c>
      <c r="E159" s="7" t="n">
        <v>0</v>
      </c>
      <c r="F159" s="7" t="n">
        <v>0</v>
      </c>
      <c r="G159" s="0" t="s">
        <v>1269</v>
      </c>
      <c r="H159" s="0" t="n">
        <f aca="false">IMABS(G159)</f>
        <v>1.0523290794346</v>
      </c>
      <c r="I159" s="0" t="n">
        <f aca="false">IMARGUMENT(G159)</f>
        <v>0.785398163397448</v>
      </c>
    </row>
    <row r="160" customFormat="false" ht="12.75" hidden="false" customHeight="false" outlineLevel="0" collapsed="false">
      <c r="D160" s="21" t="n">
        <f aca="false">D159+16/512</f>
        <v>4.03125</v>
      </c>
      <c r="E160" s="7" t="n">
        <v>0</v>
      </c>
      <c r="F160" s="7" t="n">
        <v>0</v>
      </c>
      <c r="G160" s="0" t="s">
        <v>1270</v>
      </c>
      <c r="H160" s="0" t="n">
        <f aca="false">IMABS(G160)</f>
        <v>1.05097570454352</v>
      </c>
      <c r="I160" s="0" t="n">
        <f aca="false">IMARGUMENT(G160)</f>
        <v>0.693359316124309</v>
      </c>
    </row>
    <row r="161" customFormat="false" ht="12.75" hidden="false" customHeight="false" outlineLevel="0" collapsed="false">
      <c r="D161" s="21" t="n">
        <f aca="false">D160+16/512</f>
        <v>4.0625</v>
      </c>
      <c r="E161" s="7" t="n">
        <v>0</v>
      </c>
      <c r="F161" s="7" t="n">
        <v>0</v>
      </c>
      <c r="G161" s="0" t="s">
        <v>1271</v>
      </c>
      <c r="H161" s="0" t="n">
        <f aca="false">IMABS(G161)</f>
        <v>1.04907543028316</v>
      </c>
      <c r="I161" s="0" t="n">
        <f aca="false">IMARGUMENT(G161)</f>
        <v>0.601320468851171</v>
      </c>
    </row>
    <row r="162" customFormat="false" ht="12.75" hidden="false" customHeight="false" outlineLevel="0" collapsed="false">
      <c r="D162" s="21" t="n">
        <f aca="false">D161+16/512</f>
        <v>4.09375</v>
      </c>
      <c r="E162" s="7" t="n">
        <v>0</v>
      </c>
      <c r="F162" s="7" t="n">
        <v>0</v>
      </c>
      <c r="G162" s="0" t="s">
        <v>1272</v>
      </c>
      <c r="H162" s="0" t="n">
        <f aca="false">IMABS(G162)</f>
        <v>1.04664395395167</v>
      </c>
      <c r="I162" s="0" t="n">
        <f aca="false">IMARGUMENT(G162)</f>
        <v>0.509281621578032</v>
      </c>
    </row>
    <row r="163" customFormat="false" ht="12.75" hidden="false" customHeight="false" outlineLevel="0" collapsed="false">
      <c r="D163" s="21" t="n">
        <f aca="false">D162+16/512</f>
        <v>4.125</v>
      </c>
      <c r="E163" s="7" t="n">
        <v>0</v>
      </c>
      <c r="F163" s="7" t="n">
        <v>0</v>
      </c>
      <c r="G163" s="0" t="s">
        <v>1273</v>
      </c>
      <c r="H163" s="0" t="n">
        <f aca="false">IMABS(G163)</f>
        <v>1.04370219362033</v>
      </c>
      <c r="I163" s="0" t="n">
        <f aca="false">IMARGUMENT(G163)</f>
        <v>0.417242774304894</v>
      </c>
    </row>
    <row r="164" customFormat="false" ht="12.75" hidden="false" customHeight="false" outlineLevel="0" collapsed="false">
      <c r="D164" s="21" t="n">
        <f aca="false">D163+16/512</f>
        <v>4.15625</v>
      </c>
      <c r="E164" s="7" t="n">
        <v>0</v>
      </c>
      <c r="F164" s="7" t="n">
        <v>0</v>
      </c>
      <c r="G164" s="0" t="s">
        <v>1274</v>
      </c>
      <c r="H164" s="0" t="n">
        <f aca="false">IMABS(G164)</f>
        <v>1.04027614337328</v>
      </c>
      <c r="I164" s="0" t="n">
        <f aca="false">IMARGUMENT(G164)</f>
        <v>0.325203927031755</v>
      </c>
    </row>
    <row r="165" customFormat="false" ht="12.75" hidden="false" customHeight="false" outlineLevel="0" collapsed="false">
      <c r="D165" s="21" t="n">
        <f aca="false">D164+16/512</f>
        <v>4.1875</v>
      </c>
      <c r="E165" s="7" t="n">
        <v>0</v>
      </c>
      <c r="F165" s="7" t="n">
        <v>0</v>
      </c>
      <c r="G165" s="0" t="s">
        <v>1275</v>
      </c>
      <c r="H165" s="0" t="n">
        <f aca="false">IMABS(G165)</f>
        <v>1.03639668344127</v>
      </c>
      <c r="I165" s="0" t="n">
        <f aca="false">IMARGUMENT(G165)</f>
        <v>0.233165079758616</v>
      </c>
    </row>
    <row r="166" customFormat="false" ht="12.75" hidden="false" customHeight="false" outlineLevel="0" collapsed="false">
      <c r="D166" s="21" t="n">
        <f aca="false">D165+16/512</f>
        <v>4.21875</v>
      </c>
      <c r="E166" s="7" t="n">
        <v>0</v>
      </c>
      <c r="F166" s="7" t="n">
        <v>0</v>
      </c>
      <c r="G166" s="0" t="s">
        <v>1276</v>
      </c>
      <c r="H166" s="0" t="n">
        <f aca="false">IMABS(G166)</f>
        <v>1.0320993463222</v>
      </c>
      <c r="I166" s="0" t="n">
        <f aca="false">IMARGUMENT(G166)</f>
        <v>0.141126232485479</v>
      </c>
    </row>
    <row r="167" customFormat="false" ht="12.75" hidden="false" customHeight="false" outlineLevel="0" collapsed="false">
      <c r="D167" s="21" t="n">
        <f aca="false">D166+16/512</f>
        <v>4.25</v>
      </c>
      <c r="E167" s="7" t="n">
        <v>0</v>
      </c>
      <c r="F167" s="7" t="n">
        <v>0</v>
      </c>
      <c r="G167" s="0" t="s">
        <v>1277</v>
      </c>
      <c r="H167" s="0" t="n">
        <f aca="false">IMABS(G167)</f>
        <v>1.02742404034216</v>
      </c>
      <c r="I167" s="0" t="n">
        <f aca="false">IMARGUMENT(G167)</f>
        <v>0.0490873852123403</v>
      </c>
    </row>
    <row r="168" customFormat="false" ht="12.75" hidden="false" customHeight="false" outlineLevel="0" collapsed="false">
      <c r="D168" s="21" t="n">
        <f aca="false">D167+16/512</f>
        <v>4.28125</v>
      </c>
      <c r="E168" s="7" t="n">
        <v>0</v>
      </c>
      <c r="F168" s="7" t="n">
        <v>0</v>
      </c>
      <c r="G168" s="0" t="s">
        <v>1278</v>
      </c>
      <c r="H168" s="0" t="n">
        <f aca="false">IMABS(G168)</f>
        <v>1.02241473246421</v>
      </c>
      <c r="I168" s="0" t="n">
        <f aca="false">IMARGUMENT(G168)</f>
        <v>-0.0429514620607985</v>
      </c>
    </row>
    <row r="169" customFormat="false" ht="12.75" hidden="false" customHeight="false" outlineLevel="0" collapsed="false">
      <c r="D169" s="21" t="n">
        <f aca="false">D168+16/512</f>
        <v>4.3125</v>
      </c>
      <c r="E169" s="7" t="n">
        <v>0</v>
      </c>
      <c r="F169" s="7" t="n">
        <v>0</v>
      </c>
      <c r="G169" s="0" t="s">
        <v>1279</v>
      </c>
      <c r="H169" s="0" t="n">
        <f aca="false">IMABS(G169)</f>
        <v>1.01711909249493</v>
      </c>
      <c r="I169" s="0" t="n">
        <f aca="false">IMARGUMENT(G169)</f>
        <v>-0.134990309333937</v>
      </c>
    </row>
    <row r="170" customFormat="false" ht="12.75" hidden="false" customHeight="false" outlineLevel="0" collapsed="false">
      <c r="D170" s="21" t="n">
        <f aca="false">D169+16/512</f>
        <v>4.34375</v>
      </c>
      <c r="E170" s="7" t="n">
        <v>0</v>
      </c>
      <c r="F170" s="7" t="n">
        <v>0</v>
      </c>
      <c r="G170" s="0" t="s">
        <v>1280</v>
      </c>
      <c r="H170" s="0" t="n">
        <f aca="false">IMABS(G170)</f>
        <v>1.01158810116819</v>
      </c>
      <c r="I170" s="0" t="n">
        <f aca="false">IMARGUMENT(G170)</f>
        <v>-0.227029156607077</v>
      </c>
    </row>
    <row r="171" customFormat="false" ht="12.75" hidden="false" customHeight="false" outlineLevel="0" collapsed="false">
      <c r="D171" s="21" t="n">
        <f aca="false">D170+16/512</f>
        <v>4.375</v>
      </c>
      <c r="E171" s="7" t="n">
        <v>0</v>
      </c>
      <c r="F171" s="7" t="n">
        <v>0</v>
      </c>
      <c r="G171" s="0" t="s">
        <v>1281</v>
      </c>
      <c r="H171" s="0" t="n">
        <f aca="false">IMABS(G171)</f>
        <v>1.00587562489903</v>
      </c>
      <c r="I171" s="0" t="n">
        <f aca="false">IMARGUMENT(G171)</f>
        <v>-0.319068003880215</v>
      </c>
    </row>
    <row r="172" customFormat="false" ht="12.75" hidden="false" customHeight="false" outlineLevel="0" collapsed="false">
      <c r="D172" s="21" t="n">
        <f aca="false">D171+16/512</f>
        <v>4.40625</v>
      </c>
      <c r="E172" s="7" t="n">
        <v>0</v>
      </c>
      <c r="F172" s="7" t="n">
        <v>0</v>
      </c>
      <c r="G172" s="0" t="s">
        <v>1282</v>
      </c>
      <c r="H172" s="0" t="n">
        <f aca="false">IMABS(G172)</f>
        <v>1.00003796029515</v>
      </c>
      <c r="I172" s="0" t="n">
        <f aca="false">IMARGUMENT(G172)</f>
        <v>-0.411106851153353</v>
      </c>
    </row>
    <row r="173" customFormat="false" ht="12.75" hidden="false" customHeight="false" outlineLevel="0" collapsed="false">
      <c r="D173" s="21" t="n">
        <f aca="false">D172+16/512</f>
        <v>4.4375</v>
      </c>
      <c r="E173" s="7" t="n">
        <v>0</v>
      </c>
      <c r="F173" s="7" t="n">
        <v>0</v>
      </c>
      <c r="G173" s="0" t="s">
        <v>1283</v>
      </c>
      <c r="H173" s="0" t="n">
        <f aca="false">IMABS(G173)</f>
        <v>0.99413335178697</v>
      </c>
      <c r="I173" s="0" t="n">
        <f aca="false">IMARGUMENT(G173)</f>
        <v>-0.503145698426492</v>
      </c>
    </row>
    <row r="174" customFormat="false" ht="12.75" hidden="false" customHeight="false" outlineLevel="0" collapsed="false">
      <c r="D174" s="21" t="n">
        <f aca="false">D173+16/512</f>
        <v>4.46875</v>
      </c>
      <c r="E174" s="7" t="n">
        <v>0</v>
      </c>
      <c r="F174" s="7" t="n">
        <v>0</v>
      </c>
      <c r="G174" s="0" t="s">
        <v>1284</v>
      </c>
      <c r="H174" s="0" t="n">
        <f aca="false">IMABS(G174)</f>
        <v>0.988221485986941</v>
      </c>
      <c r="I174" s="0" t="n">
        <f aca="false">IMARGUMENT(G174)</f>
        <v>-0.59518454569963</v>
      </c>
    </row>
    <row r="175" customFormat="false" ht="12.75" hidden="false" customHeight="false" outlineLevel="0" collapsed="false">
      <c r="D175" s="21" t="n">
        <f aca="false">D174+16/512</f>
        <v>4.5</v>
      </c>
      <c r="E175" s="7" t="n">
        <v>0</v>
      </c>
      <c r="F175" s="7" t="n">
        <v>0</v>
      </c>
      <c r="G175" s="0" t="s">
        <v>1285</v>
      </c>
      <c r="H175" s="0" t="n">
        <f aca="false">IMABS(G175)</f>
        <v>0.982362966612785</v>
      </c>
      <c r="I175" s="0" t="n">
        <f aca="false">IMARGUMENT(G175)</f>
        <v>-0.687223392972769</v>
      </c>
    </row>
    <row r="176" customFormat="false" ht="12.75" hidden="false" customHeight="false" outlineLevel="0" collapsed="false">
      <c r="D176" s="21" t="n">
        <f aca="false">D175+16/512</f>
        <v>4.53125</v>
      </c>
      <c r="E176" s="7" t="n">
        <v>0</v>
      </c>
      <c r="F176" s="7" t="n">
        <v>0</v>
      </c>
      <c r="G176" s="0" t="s">
        <v>1286</v>
      </c>
      <c r="H176" s="0" t="n">
        <f aca="false">IMABS(G176)</f>
        <v>0.976618774005555</v>
      </c>
      <c r="I176" s="0" t="n">
        <f aca="false">IMARGUMENT(G176)</f>
        <v>-0.779262240245907</v>
      </c>
    </row>
    <row r="177" customFormat="false" ht="12.75" hidden="false" customHeight="false" outlineLevel="0" collapsed="false">
      <c r="D177" s="21" t="n">
        <f aca="false">D176+16/512</f>
        <v>4.5625</v>
      </c>
      <c r="E177" s="7" t="n">
        <v>0</v>
      </c>
      <c r="F177" s="7" t="n">
        <v>0</v>
      </c>
      <c r="G177" s="0" t="s">
        <v>1287</v>
      </c>
      <c r="H177" s="0" t="n">
        <f aca="false">IMABS(G177)</f>
        <v>0.97104971343976</v>
      </c>
      <c r="I177" s="0" t="n">
        <f aca="false">IMARGUMENT(G177)</f>
        <v>-0.871301087519046</v>
      </c>
    </row>
    <row r="178" customFormat="false" ht="12.75" hidden="false" customHeight="false" outlineLevel="0" collapsed="false">
      <c r="D178" s="21" t="n">
        <f aca="false">D177+16/512</f>
        <v>4.59375</v>
      </c>
      <c r="E178" s="7" t="n">
        <v>0</v>
      </c>
      <c r="F178" s="7" t="n">
        <v>0</v>
      </c>
      <c r="G178" s="0" t="s">
        <v>1288</v>
      </c>
      <c r="H178" s="0" t="n">
        <f aca="false">IMABS(G178)</f>
        <v>0.965715856558096</v>
      </c>
      <c r="I178" s="0" t="n">
        <f aca="false">IMARGUMENT(G178)</f>
        <v>-0.963339934792184</v>
      </c>
    </row>
    <row r="179" customFormat="false" ht="12.75" hidden="false" customHeight="false" outlineLevel="0" collapsed="false">
      <c r="D179" s="21" t="n">
        <f aca="false">D178+16/512</f>
        <v>4.625</v>
      </c>
      <c r="E179" s="7" t="n">
        <v>0</v>
      </c>
      <c r="F179" s="7" t="n">
        <v>0</v>
      </c>
      <c r="G179" s="0" t="s">
        <v>1289</v>
      </c>
      <c r="H179" s="0" t="n">
        <f aca="false">IMABS(G179)</f>
        <v>0.960675980365809</v>
      </c>
      <c r="I179" s="0" t="n">
        <f aca="false">IMARGUMENT(G179)</f>
        <v>-1.05537878206532</v>
      </c>
    </row>
    <row r="180" customFormat="false" ht="12.75" hidden="false" customHeight="false" outlineLevel="0" collapsed="false">
      <c r="D180" s="21" t="n">
        <f aca="false">D179+16/512</f>
        <v>4.65625</v>
      </c>
      <c r="E180" s="7" t="n">
        <v>0</v>
      </c>
      <c r="F180" s="7" t="n">
        <v>0</v>
      </c>
      <c r="G180" s="0" t="s">
        <v>1290</v>
      </c>
      <c r="H180" s="0" t="n">
        <f aca="false">IMABS(G180)</f>
        <v>0.955987008288576</v>
      </c>
      <c r="I180" s="0" t="n">
        <f aca="false">IMARGUMENT(G180)</f>
        <v>-1.14741762933846</v>
      </c>
    </row>
    <row r="181" customFormat="false" ht="12.75" hidden="false" customHeight="false" outlineLevel="0" collapsed="false">
      <c r="D181" s="21" t="n">
        <f aca="false">D180+16/512</f>
        <v>4.6875</v>
      </c>
      <c r="E181" s="7" t="n">
        <v>0</v>
      </c>
      <c r="F181" s="7" t="n">
        <v>0</v>
      </c>
      <c r="G181" s="0" t="s">
        <v>1291</v>
      </c>
      <c r="H181" s="0" t="n">
        <f aca="false">IMABS(G181)</f>
        <v>0.951703457831833</v>
      </c>
      <c r="I181" s="0" t="n">
        <f aca="false">IMARGUMENT(G181)</f>
        <v>-1.2394564766116</v>
      </c>
    </row>
    <row r="182" customFormat="false" ht="12.75" hidden="false" customHeight="false" outlineLevel="0" collapsed="false">
      <c r="D182" s="21" t="n">
        <f aca="false">D181+16/512</f>
        <v>4.71875</v>
      </c>
      <c r="E182" s="7" t="n">
        <v>0</v>
      </c>
      <c r="F182" s="7" t="n">
        <v>0</v>
      </c>
      <c r="G182" s="0" t="s">
        <v>1292</v>
      </c>
      <c r="H182" s="0" t="n">
        <f aca="false">IMABS(G182)</f>
        <v>0.947876899378462</v>
      </c>
      <c r="I182" s="0" t="n">
        <f aca="false">IMARGUMENT(G182)</f>
        <v>-1.33149532388474</v>
      </c>
    </row>
    <row r="183" customFormat="false" ht="12.75" hidden="false" customHeight="false" outlineLevel="0" collapsed="false">
      <c r="D183" s="21" t="n">
        <f aca="false">D182+16/512</f>
        <v>4.75</v>
      </c>
      <c r="E183" s="7" t="n">
        <v>0</v>
      </c>
      <c r="F183" s="7" t="n">
        <v>0</v>
      </c>
      <c r="G183" s="0" t="s">
        <v>1293</v>
      </c>
      <c r="H183" s="0" t="n">
        <f aca="false">IMABS(G183)</f>
        <v>0.944555430624915</v>
      </c>
      <c r="I183" s="0" t="n">
        <f aca="false">IMARGUMENT(G183)</f>
        <v>-1.42353417115788</v>
      </c>
    </row>
    <row r="184" customFormat="false" ht="12.75" hidden="false" customHeight="false" outlineLevel="0" collapsed="false">
      <c r="D184" s="21" t="n">
        <f aca="false">D183+16/512</f>
        <v>4.78125</v>
      </c>
      <c r="E184" s="7" t="n">
        <v>0</v>
      </c>
      <c r="F184" s="7" t="n">
        <v>0</v>
      </c>
      <c r="G184" s="0" t="s">
        <v>1294</v>
      </c>
      <c r="H184" s="0" t="n">
        <f aca="false">IMABS(G184)</f>
        <v>0.9417831710836</v>
      </c>
      <c r="I184" s="0" t="n">
        <f aca="false">IMARGUMENT(G184)</f>
        <v>-1.51557301843102</v>
      </c>
    </row>
    <row r="185" customFormat="false" ht="12.75" hidden="false" customHeight="false" outlineLevel="0" collapsed="false">
      <c r="D185" s="21" t="n">
        <f aca="false">D184+16/512</f>
        <v>4.8125</v>
      </c>
      <c r="E185" s="7" t="n">
        <v>0</v>
      </c>
      <c r="F185" s="7" t="n">
        <v>0</v>
      </c>
      <c r="G185" s="0" t="s">
        <v>1295</v>
      </c>
      <c r="H185" s="0" t="n">
        <f aca="false">IMABS(G185)</f>
        <v>0.939599780971449</v>
      </c>
      <c r="I185" s="0" t="n">
        <f aca="false">IMARGUMENT(G185)</f>
        <v>-1.60761186570415</v>
      </c>
    </row>
    <row r="186" customFormat="false" ht="12.75" hidden="false" customHeight="false" outlineLevel="0" collapsed="false">
      <c r="D186" s="21" t="n">
        <f aca="false">D185+16/512</f>
        <v>4.84375</v>
      </c>
      <c r="E186" s="7" t="n">
        <v>0</v>
      </c>
      <c r="F186" s="7" t="n">
        <v>0</v>
      </c>
      <c r="G186" s="0" t="s">
        <v>1296</v>
      </c>
      <c r="H186" s="0" t="n">
        <f aca="false">IMABS(G186)</f>
        <v>0.938040008661924</v>
      </c>
      <c r="I186" s="0" t="n">
        <f aca="false">IMARGUMENT(G186)</f>
        <v>-1.69965071297729</v>
      </c>
    </row>
    <row r="187" customFormat="false" ht="12.75" hidden="false" customHeight="false" outlineLevel="0" collapsed="false">
      <c r="D187" s="21" t="n">
        <f aca="false">D186+16/512</f>
        <v>4.875</v>
      </c>
      <c r="E187" s="7" t="n">
        <v>0</v>
      </c>
      <c r="F187" s="7" t="n">
        <v>0</v>
      </c>
      <c r="G187" s="0" t="s">
        <v>1297</v>
      </c>
      <c r="H187" s="0" t="n">
        <f aca="false">IMABS(G187)</f>
        <v>0.937133270700801</v>
      </c>
      <c r="I187" s="0" t="n">
        <f aca="false">IMARGUMENT(G187)</f>
        <v>-1.79168956025043</v>
      </c>
    </row>
    <row r="188" customFormat="false" ht="12.75" hidden="false" customHeight="false" outlineLevel="0" collapsed="false">
      <c r="D188" s="21" t="n">
        <f aca="false">D187+16/512</f>
        <v>4.90625</v>
      </c>
      <c r="E188" s="7" t="n">
        <v>0</v>
      </c>
      <c r="F188" s="7" t="n">
        <v>0</v>
      </c>
      <c r="G188" s="0" t="s">
        <v>1298</v>
      </c>
      <c r="H188" s="0" t="n">
        <f aca="false">IMABS(G188)</f>
        <v>0.936903268176094</v>
      </c>
      <c r="I188" s="0" t="n">
        <f aca="false">IMARGUMENT(G188)</f>
        <v>-1.88372840752357</v>
      </c>
    </row>
    <row r="189" customFormat="false" ht="12.75" hidden="false" customHeight="false" outlineLevel="0" collapsed="false">
      <c r="D189" s="21" t="n">
        <f aca="false">D188+16/512</f>
        <v>4.9375</v>
      </c>
      <c r="E189" s="7" t="n">
        <v>0</v>
      </c>
      <c r="F189" s="7" t="n">
        <v>0</v>
      </c>
      <c r="G189" s="0" t="s">
        <v>1299</v>
      </c>
      <c r="H189" s="0" t="n">
        <f aca="false">IMABS(G189)</f>
        <v>0.937367642990739</v>
      </c>
      <c r="I189" s="0" t="n">
        <f aca="false">IMARGUMENT(G189)</f>
        <v>-1.97576725479671</v>
      </c>
    </row>
    <row r="190" customFormat="false" ht="12.75" hidden="false" customHeight="false" outlineLevel="0" collapsed="false">
      <c r="D190" s="21" t="n">
        <f aca="false">D189+16/512</f>
        <v>4.96875</v>
      </c>
      <c r="E190" s="7" t="n">
        <v>0</v>
      </c>
      <c r="F190" s="7" t="n">
        <v>0</v>
      </c>
      <c r="G190" s="0" t="s">
        <v>1300</v>
      </c>
      <c r="H190" s="0" t="n">
        <f aca="false">IMABS(G190)</f>
        <v>0.938537677314746</v>
      </c>
      <c r="I190" s="0" t="n">
        <f aca="false">IMARGUMENT(G190)</f>
        <v>-2.06780610206985</v>
      </c>
    </row>
    <row r="191" customFormat="false" ht="12.75" hidden="false" customHeight="false" outlineLevel="0" collapsed="false">
      <c r="D191" s="21" t="n">
        <f aca="false">D190+16/512</f>
        <v>5</v>
      </c>
      <c r="E191" s="7" t="n">
        <v>0</v>
      </c>
      <c r="F191" s="7" t="n">
        <v>0</v>
      </c>
      <c r="G191" s="0" t="s">
        <v>1301</v>
      </c>
      <c r="H191" s="0" t="n">
        <f aca="false">IMABS(G191)</f>
        <v>0.940418039193228</v>
      </c>
      <c r="I191" s="0" t="n">
        <f aca="false">IMARGUMENT(G191)</f>
        <v>-2.15984494934298</v>
      </c>
    </row>
    <row r="192" customFormat="false" ht="12.75" hidden="false" customHeight="false" outlineLevel="0" collapsed="false">
      <c r="D192" s="21" t="n">
        <f aca="false">D191+16/512</f>
        <v>5.03125</v>
      </c>
      <c r="E192" s="7" t="n">
        <v>0</v>
      </c>
      <c r="F192" s="7" t="n">
        <v>0</v>
      </c>
      <c r="G192" s="0" t="s">
        <v>1302</v>
      </c>
      <c r="H192" s="0" t="n">
        <f aca="false">IMABS(G192)</f>
        <v>0.943006576960203</v>
      </c>
      <c r="I192" s="0" t="n">
        <f aca="false">IMARGUMENT(G192)</f>
        <v>-2.25188379661612</v>
      </c>
    </row>
    <row r="193" customFormat="false" ht="12.75" hidden="false" customHeight="false" outlineLevel="0" collapsed="false">
      <c r="D193" s="21" t="n">
        <f aca="false">D192+16/512</f>
        <v>5.0625</v>
      </c>
      <c r="E193" s="7" t="n">
        <v>0</v>
      </c>
      <c r="F193" s="7" t="n">
        <v>0</v>
      </c>
      <c r="G193" s="0" t="s">
        <v>1303</v>
      </c>
      <c r="H193" s="0" t="n">
        <f aca="false">IMABS(G193)</f>
        <v>0.946294164757563</v>
      </c>
      <c r="I193" s="0" t="n">
        <f aca="false">IMARGUMENT(G193)</f>
        <v>-2.34392264388926</v>
      </c>
    </row>
    <row r="194" customFormat="false" ht="12.75" hidden="false" customHeight="false" outlineLevel="0" collapsed="false">
      <c r="D194" s="21" t="n">
        <f aca="false">D193+16/512</f>
        <v>5.09375</v>
      </c>
      <c r="E194" s="7" t="n">
        <v>0</v>
      </c>
      <c r="F194" s="7" t="n">
        <v>0</v>
      </c>
      <c r="G194" s="0" t="s">
        <v>1304</v>
      </c>
      <c r="H194" s="0" t="n">
        <f aca="false">IMABS(G194)</f>
        <v>0.950264601086638</v>
      </c>
      <c r="I194" s="0" t="n">
        <f aca="false">IMARGUMENT(G194)</f>
        <v>-2.4359614911624</v>
      </c>
    </row>
    <row r="195" customFormat="false" ht="12.75" hidden="false" customHeight="false" outlineLevel="0" collapsed="false">
      <c r="D195" s="21" t="n">
        <f aca="false">D194+16/512</f>
        <v>5.125</v>
      </c>
      <c r="E195" s="7" t="n">
        <v>0</v>
      </c>
      <c r="F195" s="7" t="n">
        <v>0</v>
      </c>
      <c r="G195" s="0" t="s">
        <v>1305</v>
      </c>
      <c r="H195" s="0" t="n">
        <f aca="false">IMABS(G195)</f>
        <v>0.954894561929066</v>
      </c>
      <c r="I195" s="0" t="n">
        <f aca="false">IMARGUMENT(G195)</f>
        <v>-2.52800033843554</v>
      </c>
    </row>
    <row r="196" customFormat="false" ht="12.75" hidden="false" customHeight="false" outlineLevel="0" collapsed="false">
      <c r="D196" s="21" t="n">
        <f aca="false">D195+16/512</f>
        <v>5.15625</v>
      </c>
      <c r="E196" s="7" t="n">
        <v>0</v>
      </c>
      <c r="F196" s="7" t="n">
        <v>0</v>
      </c>
      <c r="G196" s="0" t="s">
        <v>1306</v>
      </c>
      <c r="H196" s="0" t="n">
        <f aca="false">IMABS(G196)</f>
        <v>0.960153609567091</v>
      </c>
      <c r="I196" s="0" t="n">
        <f aca="false">IMARGUMENT(G196)</f>
        <v>-2.62003918570868</v>
      </c>
    </row>
    <row r="197" customFormat="false" ht="12.75" hidden="false" customHeight="false" outlineLevel="0" collapsed="false">
      <c r="D197" s="21" t="n">
        <f aca="false">D196+16/512</f>
        <v>5.1875</v>
      </c>
      <c r="E197" s="7" t="n">
        <v>0</v>
      </c>
      <c r="F197" s="7" t="n">
        <v>0</v>
      </c>
      <c r="G197" s="0" t="s">
        <v>1307</v>
      </c>
      <c r="H197" s="0" t="n">
        <f aca="false">IMABS(G197)</f>
        <v>0.966004257813888</v>
      </c>
      <c r="I197" s="0" t="n">
        <f aca="false">IMARGUMENT(G197)</f>
        <v>-2.71207803298182</v>
      </c>
    </row>
    <row r="198" customFormat="false" ht="12.75" hidden="false" customHeight="false" outlineLevel="0" collapsed="false">
      <c r="D198" s="21" t="n">
        <f aca="false">D197+16/512</f>
        <v>5.21875</v>
      </c>
      <c r="E198" s="7" t="n">
        <v>0</v>
      </c>
      <c r="F198" s="7" t="n">
        <v>0</v>
      </c>
      <c r="G198" s="0" t="s">
        <v>1308</v>
      </c>
      <c r="H198" s="0" t="n">
        <f aca="false">IMABS(G198)</f>
        <v>0.972402093935352</v>
      </c>
      <c r="I198" s="0" t="n">
        <f aca="false">IMARGUMENT(G198)</f>
        <v>-2.80411688025495</v>
      </c>
    </row>
    <row r="199" customFormat="false" ht="12.75" hidden="false" customHeight="false" outlineLevel="0" collapsed="false">
      <c r="D199" s="21" t="n">
        <f aca="false">D198+16/512</f>
        <v>5.25</v>
      </c>
      <c r="E199" s="7" t="n">
        <v>0</v>
      </c>
      <c r="F199" s="7" t="n">
        <v>0</v>
      </c>
      <c r="G199" s="0" t="s">
        <v>1309</v>
      </c>
      <c r="H199" s="0" t="n">
        <f aca="false">IMABS(G199)</f>
        <v>0.979295957109024</v>
      </c>
      <c r="I199" s="0" t="n">
        <f aca="false">IMARGUMENT(G199)</f>
        <v>-2.89615572752809</v>
      </c>
    </row>
    <row r="200" customFormat="false" ht="12.75" hidden="false" customHeight="false" outlineLevel="0" collapsed="false">
      <c r="D200" s="21" t="n">
        <f aca="false">D199+16/512</f>
        <v>5.28125</v>
      </c>
      <c r="E200" s="7" t="n">
        <v>0</v>
      </c>
      <c r="F200" s="7" t="n">
        <v>0</v>
      </c>
      <c r="G200" s="0" t="s">
        <v>1310</v>
      </c>
      <c r="H200" s="0" t="n">
        <f aca="false">IMABS(G200)</f>
        <v>0.986628172826989</v>
      </c>
      <c r="I200" s="0" t="n">
        <f aca="false">IMARGUMENT(G200)</f>
        <v>-2.98819457480123</v>
      </c>
    </row>
    <row r="201" customFormat="false" ht="12.75" hidden="false" customHeight="false" outlineLevel="0" collapsed="false">
      <c r="D201" s="21" t="n">
        <f aca="false">D200+16/512</f>
        <v>5.3125</v>
      </c>
      <c r="E201" s="7" t="n">
        <v>0</v>
      </c>
      <c r="F201" s="7" t="n">
        <v>0</v>
      </c>
      <c r="G201" s="0" t="s">
        <v>1311</v>
      </c>
      <c r="H201" s="0" t="n">
        <f aca="false">IMABS(G201)</f>
        <v>0.994334842210921</v>
      </c>
      <c r="I201" s="0" t="n">
        <f aca="false">IMARGUMENT(G201)</f>
        <v>-3.08023342207437</v>
      </c>
    </row>
    <row r="202" customFormat="false" ht="12.75" hidden="false" customHeight="false" outlineLevel="0" collapsed="false">
      <c r="D202" s="21" t="n">
        <f aca="false">D201+16/512</f>
        <v>5.34375</v>
      </c>
      <c r="E202" s="7" t="n">
        <v>0</v>
      </c>
      <c r="F202" s="7" t="n">
        <v>0</v>
      </c>
      <c r="G202" s="0" t="s">
        <v>1312</v>
      </c>
      <c r="H202" s="0" t="n">
        <f aca="false">IMABS(G202)</f>
        <v>1.00234618477236</v>
      </c>
      <c r="I202" s="0" t="n">
        <f aca="false">IMARGUMENT(G202)</f>
        <v>3.11091303783208</v>
      </c>
    </row>
    <row r="203" customFormat="false" ht="12.75" hidden="false" customHeight="false" outlineLevel="0" collapsed="false">
      <c r="D203" s="21" t="n">
        <f aca="false">D202+16/512</f>
        <v>5.375</v>
      </c>
      <c r="E203" s="7" t="n">
        <v>0</v>
      </c>
      <c r="F203" s="7" t="n">
        <v>0</v>
      </c>
      <c r="G203" s="0" t="s">
        <v>1313</v>
      </c>
      <c r="H203" s="0" t="n">
        <f aca="false">IMABS(G203)</f>
        <v>1.01058693272326</v>
      </c>
      <c r="I203" s="0" t="n">
        <f aca="false">IMARGUMENT(G203)</f>
        <v>3.01887419055894</v>
      </c>
    </row>
    <row r="204" customFormat="false" ht="12.75" hidden="false" customHeight="false" outlineLevel="0" collapsed="false">
      <c r="D204" s="21" t="n">
        <f aca="false">D203+16/512</f>
        <v>5.40625</v>
      </c>
      <c r="E204" s="7" t="n">
        <v>0</v>
      </c>
      <c r="F204" s="7" t="n">
        <v>0</v>
      </c>
      <c r="G204" s="0" t="s">
        <v>1314</v>
      </c>
      <c r="H204" s="0" t="n">
        <f aca="false">IMABS(G204)</f>
        <v>1.01897677452428</v>
      </c>
      <c r="I204" s="0" t="n">
        <f aca="false">IMARGUMENT(G204)</f>
        <v>2.9268353432858</v>
      </c>
    </row>
    <row r="205" customFormat="false" ht="12.75" hidden="false" customHeight="false" outlineLevel="0" collapsed="false">
      <c r="D205" s="21" t="n">
        <f aca="false">D204+16/512</f>
        <v>5.4375</v>
      </c>
      <c r="E205" s="7" t="n">
        <v>0</v>
      </c>
      <c r="F205" s="7" t="n">
        <v>0</v>
      </c>
      <c r="G205" s="0" t="s">
        <v>1315</v>
      </c>
      <c r="H205" s="0" t="n">
        <f aca="false">IMABS(G205)</f>
        <v>1.02743084495404</v>
      </c>
      <c r="I205" s="0" t="n">
        <f aca="false">IMARGUMENT(G205)</f>
        <v>2.83479649601266</v>
      </c>
    </row>
    <row r="206" customFormat="false" ht="12.75" hidden="false" customHeight="false" outlineLevel="0" collapsed="false">
      <c r="D206" s="21" t="n">
        <f aca="false">D205+16/512</f>
        <v>5.46875</v>
      </c>
      <c r="E206" s="7" t="n">
        <v>0</v>
      </c>
      <c r="F206" s="7" t="n">
        <v>0</v>
      </c>
      <c r="G206" s="0" t="s">
        <v>1316</v>
      </c>
      <c r="H206" s="0" t="n">
        <f aca="false">IMABS(G206)</f>
        <v>1.03586025859591</v>
      </c>
      <c r="I206" s="0" t="n">
        <f aca="false">IMARGUMENT(G206)</f>
        <v>2.74275764873952</v>
      </c>
    </row>
    <row r="207" customFormat="false" ht="12.75" hidden="false" customHeight="false" outlineLevel="0" collapsed="false">
      <c r="D207" s="21" t="n">
        <f aca="false">D206+16/512</f>
        <v>5.5</v>
      </c>
      <c r="E207" s="7" t="n">
        <v>0</v>
      </c>
      <c r="F207" s="7" t="n">
        <v>0</v>
      </c>
      <c r="G207" s="0" t="s">
        <v>1317</v>
      </c>
      <c r="H207" s="0" t="n">
        <f aca="false">IMABS(G207)</f>
        <v>1.0441726832716</v>
      </c>
      <c r="I207" s="0" t="n">
        <f aca="false">IMARGUMENT(G207)</f>
        <v>2.65071880146639</v>
      </c>
    </row>
    <row r="208" customFormat="false" ht="12.75" hidden="false" customHeight="false" outlineLevel="0" collapsed="false">
      <c r="D208" s="21" t="n">
        <f aca="false">D207+16/512</f>
        <v>5.53125</v>
      </c>
      <c r="E208" s="7" t="n">
        <v>0</v>
      </c>
      <c r="F208" s="7" t="n">
        <v>0</v>
      </c>
      <c r="G208" s="0" t="s">
        <v>1318</v>
      </c>
      <c r="H208" s="0" t="n">
        <f aca="false">IMABS(G208)</f>
        <v>1.05227294960709</v>
      </c>
      <c r="I208" s="0" t="n">
        <f aca="false">IMARGUMENT(G208)</f>
        <v>2.55867995419325</v>
      </c>
    </row>
    <row r="209" customFormat="false" ht="12.75" hidden="false" customHeight="false" outlineLevel="0" collapsed="false">
      <c r="D209" s="21" t="n">
        <f aca="false">D208+16/512</f>
        <v>5.5625</v>
      </c>
      <c r="E209" s="7" t="n">
        <v>0</v>
      </c>
      <c r="F209" s="7" t="n">
        <v>0</v>
      </c>
      <c r="G209" s="0" t="s">
        <v>1319</v>
      </c>
      <c r="H209" s="0" t="n">
        <f aca="false">IMABS(G209)</f>
        <v>1.06006369259834</v>
      </c>
      <c r="I209" s="0" t="n">
        <f aca="false">IMARGUMENT(G209)</f>
        <v>2.46664110692011</v>
      </c>
    </row>
    <row r="210" customFormat="false" ht="12.75" hidden="false" customHeight="false" outlineLevel="0" collapsed="false">
      <c r="D210" s="21" t="n">
        <f aca="false">D209+16/512</f>
        <v>5.59375</v>
      </c>
      <c r="E210" s="7" t="n">
        <v>0</v>
      </c>
      <c r="F210" s="7" t="n">
        <v>0</v>
      </c>
      <c r="G210" s="0" t="s">
        <v>1320</v>
      </c>
      <c r="H210" s="0" t="n">
        <f aca="false">IMABS(G210)</f>
        <v>1.06744602075504</v>
      </c>
      <c r="I210" s="0" t="n">
        <f aca="false">IMARGUMENT(G210)</f>
        <v>2.37460225964697</v>
      </c>
    </row>
    <row r="211" customFormat="false" ht="12.75" hidden="false" customHeight="false" outlineLevel="0" collapsed="false">
      <c r="D211" s="21" t="n">
        <f aca="false">D210+16/512</f>
        <v>5.625</v>
      </c>
      <c r="E211" s="7" t="n">
        <v>0</v>
      </c>
      <c r="F211" s="7" t="n">
        <v>0</v>
      </c>
      <c r="G211" s="0" t="s">
        <v>1321</v>
      </c>
      <c r="H211" s="0" t="n">
        <f aca="false">IMABS(G211)</f>
        <v>1.07432020814188</v>
      </c>
      <c r="I211" s="0" t="n">
        <f aca="false">IMARGUMENT(G211)</f>
        <v>2.28256341237383</v>
      </c>
    </row>
    <row r="212" customFormat="false" ht="12.75" hidden="false" customHeight="false" outlineLevel="0" collapsed="false">
      <c r="D212" s="21" t="n">
        <f aca="false">D211+16/512</f>
        <v>5.65625</v>
      </c>
      <c r="E212" s="7" t="n">
        <v>0</v>
      </c>
      <c r="F212" s="7" t="n">
        <v>0</v>
      </c>
      <c r="G212" s="0" t="s">
        <v>1322</v>
      </c>
      <c r="H212" s="0" t="n">
        <f aca="false">IMABS(G212)</f>
        <v>1.08058640441219</v>
      </c>
      <c r="I212" s="0" t="n">
        <f aca="false">IMARGUMENT(G212)</f>
        <v>2.19052456510069</v>
      </c>
    </row>
    <row r="213" customFormat="false" ht="12.75" hidden="false" customHeight="false" outlineLevel="0" collapsed="false">
      <c r="D213" s="21" t="n">
        <f aca="false">D212+16/512</f>
        <v>5.6875</v>
      </c>
      <c r="E213" s="7" t="n">
        <v>0</v>
      </c>
      <c r="F213" s="7" t="n">
        <v>0</v>
      </c>
      <c r="G213" s="0" t="s">
        <v>1323</v>
      </c>
      <c r="H213" s="0" t="n">
        <f aca="false">IMABS(G213)</f>
        <v>1.08614535773876</v>
      </c>
      <c r="I213" s="0" t="n">
        <f aca="false">IMARGUMENT(G213)</f>
        <v>2.09848571782755</v>
      </c>
    </row>
    <row r="214" customFormat="false" ht="12.75" hidden="false" customHeight="false" outlineLevel="0" collapsed="false">
      <c r="D214" s="21" t="n">
        <f aca="false">D213+16/512</f>
        <v>5.71875</v>
      </c>
      <c r="E214" s="7" t="n">
        <v>0</v>
      </c>
      <c r="F214" s="7" t="n">
        <v>0</v>
      </c>
      <c r="G214" s="0" t="s">
        <v>1324</v>
      </c>
      <c r="H214" s="0" t="n">
        <f aca="false">IMABS(G214)</f>
        <v>1.09089914539383</v>
      </c>
      <c r="I214" s="0" t="n">
        <f aca="false">IMARGUMENT(G214)</f>
        <v>2.00644687055442</v>
      </c>
    </row>
    <row r="215" customFormat="false" ht="12.75" hidden="false" customHeight="false" outlineLevel="0" collapsed="false">
      <c r="D215" s="21" t="n">
        <f aca="false">D214+16/512</f>
        <v>5.75</v>
      </c>
      <c r="E215" s="7" t="n">
        <v>0</v>
      </c>
      <c r="F215" s="7" t="n">
        <v>0</v>
      </c>
      <c r="G215" s="0" t="s">
        <v>1325</v>
      </c>
      <c r="H215" s="0" t="n">
        <f aca="false">IMABS(G215)</f>
        <v>1.09475190661622</v>
      </c>
      <c r="I215" s="0" t="n">
        <f aca="false">IMARGUMENT(G215)</f>
        <v>1.91440802328128</v>
      </c>
    </row>
    <row r="216" customFormat="false" ht="12.75" hidden="false" customHeight="false" outlineLevel="0" collapsed="false">
      <c r="D216" s="21" t="n">
        <f aca="false">D215+16/512</f>
        <v>5.78125</v>
      </c>
      <c r="E216" s="7" t="n">
        <v>0</v>
      </c>
      <c r="F216" s="7" t="n">
        <v>0</v>
      </c>
      <c r="G216" s="0" t="s">
        <v>1326</v>
      </c>
      <c r="H216" s="0" t="n">
        <f aca="false">IMABS(G216)</f>
        <v>1.09761057232887</v>
      </c>
      <c r="I216" s="0" t="n">
        <f aca="false">IMARGUMENT(G216)</f>
        <v>1.82236917600814</v>
      </c>
    </row>
    <row r="217" customFormat="false" ht="12.75" hidden="false" customHeight="false" outlineLevel="0" collapsed="false">
      <c r="D217" s="21" t="n">
        <f aca="false">D216+16/512</f>
        <v>5.8125</v>
      </c>
      <c r="E217" s="7" t="n">
        <v>0</v>
      </c>
      <c r="F217" s="7" t="n">
        <v>0</v>
      </c>
      <c r="G217" s="0" t="s">
        <v>1327</v>
      </c>
      <c r="H217" s="0" t="n">
        <f aca="false">IMABS(G217)</f>
        <v>1.09938558623588</v>
      </c>
      <c r="I217" s="0" t="n">
        <f aca="false">IMARGUMENT(G217)</f>
        <v>1.730330328735</v>
      </c>
    </row>
    <row r="218" customFormat="false" ht="12.75" hidden="false" customHeight="false" outlineLevel="0" collapsed="false">
      <c r="D218" s="21" t="n">
        <f aca="false">D217+16/512</f>
        <v>5.84375</v>
      </c>
      <c r="E218" s="7" t="n">
        <v>0</v>
      </c>
      <c r="F218" s="7" t="n">
        <v>0</v>
      </c>
      <c r="G218" s="0" t="s">
        <v>1328</v>
      </c>
      <c r="H218" s="0" t="n">
        <f aca="false">IMABS(G218)</f>
        <v>1.09999161183573</v>
      </c>
      <c r="I218" s="0" t="n">
        <f aca="false">IMARGUMENT(G218)</f>
        <v>1.63829148146186</v>
      </c>
    </row>
    <row r="219" customFormat="false" ht="12.75" hidden="false" customHeight="false" outlineLevel="0" collapsed="false">
      <c r="D219" s="21" t="n">
        <f aca="false">D218+16/512</f>
        <v>5.875</v>
      </c>
      <c r="E219" s="7" t="n">
        <v>0</v>
      </c>
      <c r="F219" s="7" t="n">
        <v>0</v>
      </c>
      <c r="G219" s="0" t="s">
        <v>1329</v>
      </c>
      <c r="H219" s="0" t="n">
        <f aca="false">IMABS(G219)</f>
        <v>1.09934821993553</v>
      </c>
      <c r="I219" s="0" t="n">
        <f aca="false">IMARGUMENT(G219)</f>
        <v>1.54625263418872</v>
      </c>
    </row>
    <row r="220" customFormat="false" ht="12.75" hidden="false" customHeight="false" outlineLevel="0" collapsed="false">
      <c r="D220" s="21" t="n">
        <f aca="false">D219+16/512</f>
        <v>5.90625</v>
      </c>
      <c r="E220" s="7" t="n">
        <v>0</v>
      </c>
      <c r="F220" s="7" t="n">
        <v>0</v>
      </c>
      <c r="G220" s="0" t="s">
        <v>1330</v>
      </c>
      <c r="H220" s="0" t="n">
        <f aca="false">IMABS(G220)</f>
        <v>1.09738055134121</v>
      </c>
      <c r="I220" s="0" t="n">
        <f aca="false">IMARGUMENT(G220)</f>
        <v>1.45421378691559</v>
      </c>
    </row>
    <row r="221" customFormat="false" ht="12.75" hidden="false" customHeight="false" outlineLevel="0" collapsed="false">
      <c r="D221" s="21" t="n">
        <f aca="false">D220+16/512</f>
        <v>5.9375</v>
      </c>
      <c r="E221" s="7" t="n">
        <v>0</v>
      </c>
      <c r="F221" s="7" t="n">
        <v>0</v>
      </c>
      <c r="G221" s="0" t="s">
        <v>1331</v>
      </c>
      <c r="H221" s="0" t="n">
        <f aca="false">IMABS(G221)</f>
        <v>1.09401994952968</v>
      </c>
      <c r="I221" s="0" t="n">
        <f aca="false">IMARGUMENT(G221)</f>
        <v>1.36217493964245</v>
      </c>
    </row>
    <row r="222" customFormat="false" ht="12.75" hidden="false" customHeight="false" outlineLevel="0" collapsed="false">
      <c r="D222" s="21" t="n">
        <f aca="false">D221+16/512</f>
        <v>5.96875</v>
      </c>
      <c r="E222" s="7" t="n">
        <v>0</v>
      </c>
      <c r="F222" s="7" t="n">
        <v>0</v>
      </c>
      <c r="G222" s="0" t="s">
        <v>1332</v>
      </c>
      <c r="H222" s="0" t="n">
        <f aca="false">IMABS(G222)</f>
        <v>1.08920455827996</v>
      </c>
      <c r="I222" s="0" t="n">
        <f aca="false">IMARGUMENT(G222)</f>
        <v>1.27013609236931</v>
      </c>
    </row>
    <row r="223" customFormat="false" ht="12.75" hidden="false" customHeight="false" outlineLevel="0" collapsed="false">
      <c r="D223" s="21" t="n">
        <f aca="false">D222+16/512</f>
        <v>6</v>
      </c>
      <c r="E223" s="7" t="n">
        <v>0</v>
      </c>
      <c r="F223" s="7" t="n">
        <v>0</v>
      </c>
      <c r="G223" s="0" t="s">
        <v>1333</v>
      </c>
      <c r="H223" s="0" t="n">
        <f aca="false">IMABS(G223)</f>
        <v>1.08287987945101</v>
      </c>
      <c r="I223" s="0" t="n">
        <f aca="false">IMARGUMENT(G223)</f>
        <v>1.17809724509617</v>
      </c>
    </row>
    <row r="224" customFormat="false" ht="12.75" hidden="false" customHeight="false" outlineLevel="0" collapsed="false">
      <c r="D224" s="21" t="n">
        <f aca="false">D223+16/512</f>
        <v>6.03125</v>
      </c>
      <c r="E224" s="7" t="n">
        <v>0</v>
      </c>
      <c r="F224" s="7" t="n">
        <v>0</v>
      </c>
      <c r="G224" s="0" t="s">
        <v>1334</v>
      </c>
      <c r="H224" s="0" t="n">
        <f aca="false">IMABS(G224)</f>
        <v>1.07499928634272</v>
      </c>
      <c r="I224" s="0" t="n">
        <f aca="false">IMARGUMENT(G224)</f>
        <v>1.08605839782303</v>
      </c>
    </row>
    <row r="225" customFormat="false" ht="12.75" hidden="false" customHeight="false" outlineLevel="0" collapsed="false">
      <c r="D225" s="21" t="n">
        <f aca="false">D224+16/512</f>
        <v>6.0625</v>
      </c>
      <c r="E225" s="7" t="n">
        <v>0</v>
      </c>
      <c r="F225" s="7" t="n">
        <v>0</v>
      </c>
      <c r="G225" s="0" t="s">
        <v>1335</v>
      </c>
      <c r="H225" s="0" t="n">
        <f aca="false">IMABS(G225)</f>
        <v>1.06552448836088</v>
      </c>
      <c r="I225" s="0" t="n">
        <f aca="false">IMARGUMENT(G225)</f>
        <v>0.994019550549895</v>
      </c>
    </row>
    <row r="226" customFormat="false" ht="12.75" hidden="false" customHeight="false" outlineLevel="0" collapsed="false">
      <c r="D226" s="21" t="n">
        <f aca="false">D225+16/512</f>
        <v>6.09375</v>
      </c>
      <c r="E226" s="7" t="n">
        <v>0</v>
      </c>
      <c r="F226" s="7" t="n">
        <v>0</v>
      </c>
      <c r="G226" s="0" t="s">
        <v>1336</v>
      </c>
      <c r="H226" s="0" t="n">
        <f aca="false">IMABS(G226)</f>
        <v>1.05442594302734</v>
      </c>
      <c r="I226" s="0" t="n">
        <f aca="false">IMARGUMENT(G226)</f>
        <v>0.901980703276756</v>
      </c>
    </row>
    <row r="227" customFormat="false" ht="12.75" hidden="false" customHeight="false" outlineLevel="0" collapsed="false">
      <c r="D227" s="21" t="n">
        <f aca="false">D226+16/512</f>
        <v>6.125</v>
      </c>
      <c r="E227" s="7" t="n">
        <v>0</v>
      </c>
      <c r="F227" s="7" t="n">
        <v>0</v>
      </c>
      <c r="G227" s="0" t="s">
        <v>1337</v>
      </c>
      <c r="H227" s="0" t="n">
        <f aca="false">IMABS(G227)</f>
        <v>1.04168321172738</v>
      </c>
      <c r="I227" s="0" t="n">
        <f aca="false">IMARGUMENT(G227)</f>
        <v>0.809941856003618</v>
      </c>
    </row>
    <row r="228" customFormat="false" ht="12.75" hidden="false" customHeight="false" outlineLevel="0" collapsed="false">
      <c r="D228" s="21" t="n">
        <f aca="false">D227+16/512</f>
        <v>6.15625</v>
      </c>
      <c r="E228" s="7" t="n">
        <v>0</v>
      </c>
      <c r="F228" s="7" t="n">
        <v>0</v>
      </c>
      <c r="G228" s="0" t="s">
        <v>1338</v>
      </c>
      <c r="H228" s="0" t="n">
        <f aca="false">IMABS(G228)</f>
        <v>1.02728525596866</v>
      </c>
      <c r="I228" s="0" t="n">
        <f aca="false">IMARGUMENT(G228)</f>
        <v>0.717903008730479</v>
      </c>
    </row>
    <row r="229" customFormat="false" ht="12.75" hidden="false" customHeight="false" outlineLevel="0" collapsed="false">
      <c r="D229" s="21" t="n">
        <f aca="false">D228+16/512</f>
        <v>6.1875</v>
      </c>
      <c r="E229" s="7" t="n">
        <v>0</v>
      </c>
      <c r="F229" s="7" t="n">
        <v>0</v>
      </c>
      <c r="G229" s="0" t="s">
        <v>1339</v>
      </c>
      <c r="H229" s="0" t="n">
        <f aca="false">IMABS(G229)</f>
        <v>1.01123067133466</v>
      </c>
      <c r="I229" s="0" t="n">
        <f aca="false">IMARGUMENT(G229)</f>
        <v>0.62586416145734</v>
      </c>
    </row>
    <row r="230" customFormat="false" ht="12.75" hidden="false" customHeight="false" outlineLevel="0" collapsed="false">
      <c r="D230" s="21" t="n">
        <f aca="false">D229+16/512</f>
        <v>6.21875</v>
      </c>
      <c r="E230" s="7" t="n">
        <v>0</v>
      </c>
      <c r="F230" s="7" t="n">
        <v>0</v>
      </c>
      <c r="G230" s="0" t="s">
        <v>1340</v>
      </c>
      <c r="H230" s="0" t="n">
        <f aca="false">IMABS(G230)</f>
        <v>0.993527856748738</v>
      </c>
      <c r="I230" s="0" t="n">
        <f aca="false">IMARGUMENT(G230)</f>
        <v>0.533825314184202</v>
      </c>
    </row>
    <row r="231" customFormat="false" ht="12.75" hidden="false" customHeight="false" outlineLevel="0" collapsed="false">
      <c r="D231" s="21" t="n">
        <f aca="false">D230+16/512</f>
        <v>6.25</v>
      </c>
      <c r="E231" s="7" t="n">
        <v>0</v>
      </c>
      <c r="F231" s="7" t="n">
        <v>0</v>
      </c>
      <c r="G231" s="0" t="s">
        <v>1341</v>
      </c>
      <c r="H231" s="0" t="n">
        <f aca="false">IMABS(G231)</f>
        <v>0.974195117119184</v>
      </c>
      <c r="I231" s="0" t="n">
        <f aca="false">IMARGUMENT(G231)</f>
        <v>0.441786466911063</v>
      </c>
    </row>
    <row r="232" customFormat="false" ht="12.75" hidden="false" customHeight="false" outlineLevel="0" collapsed="false">
      <c r="D232" s="21" t="n">
        <f aca="false">D231+16/512</f>
        <v>6.28125</v>
      </c>
      <c r="E232" s="7" t="n">
        <v>0</v>
      </c>
      <c r="F232" s="7" t="n">
        <v>0</v>
      </c>
      <c r="G232" s="0" t="s">
        <v>1342</v>
      </c>
      <c r="H232" s="0" t="n">
        <f aca="false">IMABS(G232)</f>
        <v>0.953260697908137</v>
      </c>
      <c r="I232" s="0" t="n">
        <f aca="false">IMARGUMENT(G232)</f>
        <v>0.349747619637924</v>
      </c>
    </row>
    <row r="233" customFormat="false" ht="12.75" hidden="false" customHeight="false" outlineLevel="0" collapsed="false">
      <c r="D233" s="21" t="n">
        <f aca="false">D232+16/512</f>
        <v>6.3125</v>
      </c>
      <c r="E233" s="7" t="n">
        <v>0</v>
      </c>
      <c r="F233" s="7" t="n">
        <v>0</v>
      </c>
      <c r="G233" s="0" t="s">
        <v>1343</v>
      </c>
      <c r="H233" s="0" t="n">
        <f aca="false">IMABS(G233)</f>
        <v>0.930762750653617</v>
      </c>
      <c r="I233" s="0" t="n">
        <f aca="false">IMARGUMENT(G233)</f>
        <v>0.257708772364787</v>
      </c>
    </row>
    <row r="234" customFormat="false" ht="12.75" hidden="false" customHeight="false" outlineLevel="0" collapsed="false">
      <c r="D234" s="21" t="n">
        <f aca="false">D233+16/512</f>
        <v>6.34375</v>
      </c>
      <c r="E234" s="7" t="n">
        <v>0</v>
      </c>
      <c r="F234" s="7" t="n">
        <v>0</v>
      </c>
      <c r="G234" s="0" t="s">
        <v>1344</v>
      </c>
      <c r="H234" s="0" t="n">
        <f aca="false">IMABS(G234)</f>
        <v>0.906749228971682</v>
      </c>
      <c r="I234" s="0" t="n">
        <f aca="false">IMARGUMENT(G234)</f>
        <v>0.165669925091648</v>
      </c>
    </row>
    <row r="235" customFormat="false" ht="12.75" hidden="false" customHeight="false" outlineLevel="0" collapsed="false">
      <c r="D235" s="21" t="n">
        <f aca="false">D234+16/512</f>
        <v>6.375</v>
      </c>
      <c r="E235" s="7" t="n">
        <v>0</v>
      </c>
      <c r="F235" s="7" t="n">
        <v>0</v>
      </c>
      <c r="G235" s="0" t="s">
        <v>1345</v>
      </c>
      <c r="H235" s="0" t="n">
        <f aca="false">IMABS(G235)</f>
        <v>0.881277715070462</v>
      </c>
      <c r="I235" s="0" t="n">
        <f aca="false">IMARGUMENT(G235)</f>
        <v>0.0736310778185094</v>
      </c>
    </row>
    <row r="236" customFormat="false" ht="12.75" hidden="false" customHeight="false" outlineLevel="0" collapsed="false">
      <c r="D236" s="21" t="n">
        <f aca="false">D235+16/512</f>
        <v>6.40625</v>
      </c>
      <c r="E236" s="7" t="n">
        <v>0</v>
      </c>
      <c r="F236" s="7" t="n">
        <v>0</v>
      </c>
      <c r="G236" s="0" t="s">
        <v>1346</v>
      </c>
      <c r="H236" s="0" t="n">
        <f aca="false">IMABS(G236)</f>
        <v>0.854415177315965</v>
      </c>
      <c r="I236" s="0" t="n">
        <f aca="false">IMARGUMENT(G236)</f>
        <v>-0.0184077694546287</v>
      </c>
    </row>
    <row r="237" customFormat="false" ht="12.75" hidden="false" customHeight="false" outlineLevel="0" collapsed="false">
      <c r="D237" s="21" t="n">
        <f aca="false">D236+16/512</f>
        <v>6.4375</v>
      </c>
      <c r="E237" s="7" t="n">
        <v>0</v>
      </c>
      <c r="F237" s="7" t="n">
        <v>0</v>
      </c>
      <c r="G237" s="0" t="s">
        <v>1347</v>
      </c>
      <c r="H237" s="0" t="n">
        <f aca="false">IMABS(G237)</f>
        <v>0.826237659897534</v>
      </c>
      <c r="I237" s="0" t="n">
        <f aca="false">IMARGUMENT(G237)</f>
        <v>-0.110446616727768</v>
      </c>
    </row>
    <row r="238" customFormat="false" ht="12.75" hidden="false" customHeight="false" outlineLevel="0" collapsed="false">
      <c r="D238" s="21" t="n">
        <f aca="false">D237+16/512</f>
        <v>6.46875</v>
      </c>
      <c r="E238" s="7" t="n">
        <v>0</v>
      </c>
      <c r="F238" s="7" t="n">
        <v>0</v>
      </c>
      <c r="G238" s="0" t="s">
        <v>1348</v>
      </c>
      <c r="H238" s="0" t="n">
        <f aca="false">IMABS(G238)</f>
        <v>0.79682990614439</v>
      </c>
      <c r="I238" s="0" t="n">
        <f aca="false">IMARGUMENT(G238)</f>
        <v>-0.202485464000906</v>
      </c>
    </row>
    <row r="239" customFormat="false" ht="12.75" hidden="false" customHeight="false" outlineLevel="0" collapsed="false">
      <c r="D239" s="21" t="n">
        <f aca="false">D238+16/512</f>
        <v>6.5</v>
      </c>
      <c r="E239" s="7" t="n">
        <v>0</v>
      </c>
      <c r="F239" s="7" t="n">
        <v>0</v>
      </c>
      <c r="G239" s="0" t="s">
        <v>1349</v>
      </c>
      <c r="H239" s="0" t="n">
        <f aca="false">IMABS(G239)</f>
        <v>0.766284917540501</v>
      </c>
      <c r="I239" s="0" t="n">
        <f aca="false">IMARGUMENT(G239)</f>
        <v>-0.294524311274045</v>
      </c>
    </row>
    <row r="240" customFormat="false" ht="12.75" hidden="false" customHeight="false" outlineLevel="0" collapsed="false">
      <c r="D240" s="21" t="n">
        <f aca="false">D239+16/512</f>
        <v>6.53125</v>
      </c>
      <c r="E240" s="7" t="n">
        <v>0</v>
      </c>
      <c r="F240" s="7" t="n">
        <v>0</v>
      </c>
      <c r="G240" s="0" t="s">
        <v>1350</v>
      </c>
      <c r="H240" s="0" t="n">
        <f aca="false">IMABS(G240)</f>
        <v>0.734703450968943</v>
      </c>
      <c r="I240" s="0" t="n">
        <f aca="false">IMARGUMENT(G240)</f>
        <v>-0.386563158547184</v>
      </c>
    </row>
    <row r="241" customFormat="false" ht="12.75" hidden="false" customHeight="false" outlineLevel="0" collapsed="false">
      <c r="D241" s="21" t="n">
        <f aca="false">D240+16/512</f>
        <v>6.5625</v>
      </c>
      <c r="E241" s="7" t="n">
        <v>0</v>
      </c>
      <c r="F241" s="7" t="n">
        <v>0</v>
      </c>
      <c r="G241" s="0" t="s">
        <v>1351</v>
      </c>
      <c r="H241" s="0" t="n">
        <f aca="false">IMABS(G241)</f>
        <v>0.702193457185382</v>
      </c>
      <c r="I241" s="0" t="n">
        <f aca="false">IMARGUMENT(G241)</f>
        <v>-0.478602005820322</v>
      </c>
    </row>
    <row r="242" customFormat="false" ht="12.75" hidden="false" customHeight="false" outlineLevel="0" collapsed="false">
      <c r="D242" s="21" t="n">
        <f aca="false">D241+16/512</f>
        <v>6.59375</v>
      </c>
      <c r="E242" s="7" t="n">
        <v>0</v>
      </c>
      <c r="F242" s="7" t="n">
        <v>0</v>
      </c>
      <c r="G242" s="0" t="s">
        <v>1352</v>
      </c>
      <c r="H242" s="0" t="n">
        <f aca="false">IMABS(G242)</f>
        <v>0.668869463969861</v>
      </c>
      <c r="I242" s="0" t="n">
        <f aca="false">IMARGUMENT(G242)</f>
        <v>-0.57064085309346</v>
      </c>
    </row>
    <row r="243" customFormat="false" ht="12.75" hidden="false" customHeight="false" outlineLevel="0" collapsed="false">
      <c r="D243" s="21" t="n">
        <f aca="false">D242+16/512</f>
        <v>6.625</v>
      </c>
      <c r="E243" s="7" t="n">
        <v>0</v>
      </c>
      <c r="F243" s="7" t="n">
        <v>0</v>
      </c>
      <c r="G243" s="0" t="s">
        <v>1353</v>
      </c>
      <c r="H243" s="0" t="n">
        <f aca="false">IMABS(G243)</f>
        <v>0.634851907832917</v>
      </c>
      <c r="I243" s="0" t="n">
        <f aca="false">IMARGUMENT(G243)</f>
        <v>-0.662679700366599</v>
      </c>
    </row>
    <row r="244" customFormat="false" ht="12.75" hidden="false" customHeight="false" outlineLevel="0" collapsed="false">
      <c r="D244" s="21" t="n">
        <f aca="false">D243+16/512</f>
        <v>6.65625</v>
      </c>
      <c r="E244" s="7" t="n">
        <v>0</v>
      </c>
      <c r="F244" s="7" t="n">
        <v>0</v>
      </c>
      <c r="G244" s="0" t="s">
        <v>1354</v>
      </c>
      <c r="H244" s="0" t="n">
        <f aca="false">IMABS(G244)</f>
        <v>0.60026641855322</v>
      </c>
      <c r="I244" s="0" t="n">
        <f aca="false">IMARGUMENT(G244)</f>
        <v>-0.754718547639737</v>
      </c>
    </row>
    <row r="245" customFormat="false" ht="12.75" hidden="false" customHeight="false" outlineLevel="0" collapsed="false">
      <c r="D245" s="21" t="n">
        <f aca="false">D244+16/512</f>
        <v>6.6875</v>
      </c>
      <c r="E245" s="7" t="n">
        <v>0</v>
      </c>
      <c r="F245" s="7" t="n">
        <v>0</v>
      </c>
      <c r="G245" s="0" t="s">
        <v>1355</v>
      </c>
      <c r="H245" s="0" t="n">
        <f aca="false">IMABS(G245)</f>
        <v>0.565243061196007</v>
      </c>
      <c r="I245" s="0" t="n">
        <f aca="false">IMARGUMENT(G245)</f>
        <v>-0.846757394912875</v>
      </c>
    </row>
    <row r="246" customFormat="false" ht="12.75" hidden="false" customHeight="false" outlineLevel="0" collapsed="false">
      <c r="D246" s="21" t="n">
        <f aca="false">D245+16/512</f>
        <v>6.71875</v>
      </c>
      <c r="E246" s="7" t="n">
        <v>0</v>
      </c>
      <c r="F246" s="7" t="n">
        <v>0</v>
      </c>
      <c r="G246" s="0" t="s">
        <v>1356</v>
      </c>
      <c r="H246" s="0" t="n">
        <f aca="false">IMABS(G246)</f>
        <v>0.529915540601808</v>
      </c>
      <c r="I246" s="0" t="n">
        <f aca="false">IMARGUMENT(G246)</f>
        <v>-0.938796242186013</v>
      </c>
    </row>
    <row r="247" customFormat="false" ht="12.75" hidden="false" customHeight="false" outlineLevel="0" collapsed="false">
      <c r="D247" s="21" t="n">
        <f aca="false">D246+16/512</f>
        <v>6.75</v>
      </c>
      <c r="E247" s="7" t="n">
        <v>0</v>
      </c>
      <c r="F247" s="7" t="n">
        <v>0</v>
      </c>
      <c r="G247" s="0" t="s">
        <v>1357</v>
      </c>
      <c r="H247" s="0" t="n">
        <f aca="false">IMABS(G247)</f>
        <v>0.494420373640537</v>
      </c>
      <c r="I247" s="0" t="n">
        <f aca="false">IMARGUMENT(G247)</f>
        <v>-1.03083508945915</v>
      </c>
    </row>
    <row r="248" customFormat="false" ht="12.75" hidden="false" customHeight="false" outlineLevel="0" collapsed="false">
      <c r="D248" s="21" t="n">
        <f aca="false">D247+16/512</f>
        <v>6.78125</v>
      </c>
      <c r="E248" s="7" t="n">
        <v>0</v>
      </c>
      <c r="F248" s="7" t="n">
        <v>0</v>
      </c>
      <c r="G248" s="0" t="s">
        <v>1358</v>
      </c>
      <c r="H248" s="0" t="n">
        <f aca="false">IMABS(G248)</f>
        <v>0.458896034794468</v>
      </c>
      <c r="I248" s="0" t="n">
        <f aca="false">IMARGUMENT(G248)</f>
        <v>-1.12287393673229</v>
      </c>
    </row>
    <row r="249" customFormat="false" ht="12.75" hidden="false" customHeight="false" outlineLevel="0" collapsed="false">
      <c r="D249" s="21" t="n">
        <f aca="false">D248+16/512</f>
        <v>6.8125</v>
      </c>
      <c r="E249" s="7" t="n">
        <v>0</v>
      </c>
      <c r="F249" s="7" t="n">
        <v>0</v>
      </c>
      <c r="G249" s="0" t="s">
        <v>1359</v>
      </c>
      <c r="H249" s="0" t="n">
        <f aca="false">IMABS(G249)</f>
        <v>0.423482080862938</v>
      </c>
      <c r="I249" s="0" t="n">
        <f aca="false">IMARGUMENT(G249)</f>
        <v>-1.21491278400543</v>
      </c>
    </row>
    <row r="250" customFormat="false" ht="12.75" hidden="false" customHeight="false" outlineLevel="0" collapsed="false">
      <c r="D250" s="21" t="n">
        <f aca="false">D249+16/512</f>
        <v>6.84375</v>
      </c>
      <c r="E250" s="7" t="n">
        <v>0</v>
      </c>
      <c r="F250" s="7" t="n">
        <v>0</v>
      </c>
      <c r="G250" s="0" t="s">
        <v>1360</v>
      </c>
      <c r="H250" s="0" t="n">
        <f aca="false">IMABS(G250)</f>
        <v>0.388318260769555</v>
      </c>
      <c r="I250" s="0" t="n">
        <f aca="false">IMARGUMENT(G250)</f>
        <v>-1.30695163127857</v>
      </c>
    </row>
    <row r="251" customFormat="false" ht="12.75" hidden="false" customHeight="false" outlineLevel="0" collapsed="false">
      <c r="D251" s="21" t="n">
        <f aca="false">D250+16/512</f>
        <v>6.875</v>
      </c>
      <c r="E251" s="7" t="n">
        <v>0</v>
      </c>
      <c r="F251" s="7" t="n">
        <v>0</v>
      </c>
      <c r="G251" s="0" t="s">
        <v>1361</v>
      </c>
      <c r="H251" s="0" t="n">
        <f aca="false">IMABS(G251)</f>
        <v>0.353543616598038</v>
      </c>
      <c r="I251" s="0" t="n">
        <f aca="false">IMARGUMENT(G251)</f>
        <v>-1.39899047855171</v>
      </c>
    </row>
    <row r="252" customFormat="false" ht="12.75" hidden="false" customHeight="false" outlineLevel="0" collapsed="false">
      <c r="D252" s="21" t="n">
        <f aca="false">D251+16/512</f>
        <v>6.90625</v>
      </c>
      <c r="E252" s="7" t="n">
        <v>0</v>
      </c>
      <c r="F252" s="7" t="n">
        <v>0</v>
      </c>
      <c r="G252" s="0" t="s">
        <v>1362</v>
      </c>
      <c r="H252" s="0" t="n">
        <f aca="false">IMABS(G252)</f>
        <v>0.319295582084035</v>
      </c>
      <c r="I252" s="0" t="n">
        <f aca="false">IMARGUMENT(G252)</f>
        <v>-1.49102932582485</v>
      </c>
    </row>
    <row r="253" customFormat="false" ht="12.75" hidden="false" customHeight="false" outlineLevel="0" collapsed="false">
      <c r="D253" s="21" t="n">
        <f aca="false">D252+16/512</f>
        <v>6.9375</v>
      </c>
      <c r="E253" s="7" t="n">
        <v>0</v>
      </c>
      <c r="F253" s="7" t="n">
        <v>0</v>
      </c>
      <c r="G253" s="0" t="s">
        <v>1363</v>
      </c>
      <c r="H253" s="0" t="n">
        <f aca="false">IMABS(G253)</f>
        <v>0.285709084846415</v>
      </c>
      <c r="I253" s="0" t="n">
        <f aca="false">IMARGUMENT(G253)</f>
        <v>-1.58306817309798</v>
      </c>
    </row>
    <row r="254" customFormat="false" ht="12.75" hidden="false" customHeight="false" outlineLevel="0" collapsed="false">
      <c r="D254" s="21" t="n">
        <f aca="false">D253+16/512</f>
        <v>6.96875</v>
      </c>
      <c r="E254" s="7" t="n">
        <v>0</v>
      </c>
      <c r="F254" s="7" t="n">
        <v>0</v>
      </c>
      <c r="G254" s="0" t="s">
        <v>1364</v>
      </c>
      <c r="H254" s="0" t="n">
        <f aca="false">IMABS(G254)</f>
        <v>0.252915658652179</v>
      </c>
      <c r="I254" s="0" t="n">
        <f aca="false">IMARGUMENT(G254)</f>
        <v>-1.67510702037112</v>
      </c>
    </row>
    <row r="255" customFormat="false" ht="12.75" hidden="false" customHeight="false" outlineLevel="0" collapsed="false">
      <c r="D255" s="21" t="n">
        <f aca="false">D254+16/512</f>
        <v>7</v>
      </c>
      <c r="E255" s="7" t="n">
        <v>0</v>
      </c>
      <c r="F255" s="7" t="n">
        <v>0</v>
      </c>
      <c r="G255" s="0" t="s">
        <v>1365</v>
      </c>
      <c r="H255" s="0" t="n">
        <f aca="false">IMABS(G255)</f>
        <v>0.221042571973757</v>
      </c>
      <c r="I255" s="0" t="n">
        <f aca="false">IMARGUMENT(G255)</f>
        <v>-1.76714586764426</v>
      </c>
    </row>
    <row r="256" customFormat="false" ht="12.75" hidden="false" customHeight="false" outlineLevel="0" collapsed="false">
      <c r="D256" s="21" t="n">
        <f aca="false">D255+16/512</f>
        <v>7.03125</v>
      </c>
      <c r="E256" s="7" t="n">
        <v>0</v>
      </c>
      <c r="F256" s="7" t="n">
        <v>0</v>
      </c>
      <c r="G256" s="0" t="s">
        <v>1366</v>
      </c>
      <c r="H256" s="0" t="n">
        <f aca="false">IMABS(G256)</f>
        <v>0.190211979016266</v>
      </c>
      <c r="I256" s="0" t="n">
        <f aca="false">IMARGUMENT(G256)</f>
        <v>-1.8591847149174</v>
      </c>
    </row>
    <row r="257" customFormat="false" ht="12.75" hidden="false" customHeight="false" outlineLevel="0" collapsed="false">
      <c r="D257" s="21" t="n">
        <f aca="false">D256+16/512</f>
        <v>7.0625</v>
      </c>
      <c r="E257" s="7" t="n">
        <v>0</v>
      </c>
      <c r="F257" s="7" t="n">
        <v>0</v>
      </c>
      <c r="G257" s="0" t="s">
        <v>1367</v>
      </c>
      <c r="H257" s="0" t="n">
        <f aca="false">IMABS(G257)</f>
        <v>0.16054009926575</v>
      </c>
      <c r="I257" s="0" t="n">
        <f aca="false">IMARGUMENT(G257)</f>
        <v>-1.95122356219054</v>
      </c>
    </row>
    <row r="258" customFormat="false" ht="12.75" hidden="false" customHeight="false" outlineLevel="0" collapsed="false">
      <c r="D258" s="21" t="n">
        <f aca="false">D257+16/512</f>
        <v>7.09375</v>
      </c>
      <c r="E258" s="7" t="n">
        <v>0</v>
      </c>
      <c r="F258" s="7" t="n">
        <v>0</v>
      </c>
      <c r="G258" s="0" t="s">
        <v>1368</v>
      </c>
      <c r="H258" s="0" t="n">
        <f aca="false">IMABS(G258)</f>
        <v>0.132136431438035</v>
      </c>
      <c r="I258" s="0" t="n">
        <f aca="false">IMARGUMENT(G258)</f>
        <v>-2.04326240946368</v>
      </c>
    </row>
    <row r="259" customFormat="false" ht="12.75" hidden="false" customHeight="false" outlineLevel="0" collapsed="false">
      <c r="D259" s="21" t="n">
        <f aca="false">D258+16/512</f>
        <v>7.125</v>
      </c>
      <c r="E259" s="7" t="n">
        <v>0</v>
      </c>
      <c r="F259" s="7" t="n">
        <v>0</v>
      </c>
      <c r="G259" s="0" t="s">
        <v>1369</v>
      </c>
      <c r="H259" s="0" t="n">
        <f aca="false">IMABS(G259)</f>
        <v>0.105103007493037</v>
      </c>
      <c r="I259" s="0" t="n">
        <f aca="false">IMARGUMENT(G259)</f>
        <v>-2.13530125673681</v>
      </c>
    </row>
    <row r="260" customFormat="false" ht="12.75" hidden="false" customHeight="false" outlineLevel="0" collapsed="false">
      <c r="D260" s="21" t="n">
        <f aca="false">D259+16/512</f>
        <v>7.15625</v>
      </c>
      <c r="E260" s="7" t="n">
        <v>0</v>
      </c>
      <c r="F260" s="7" t="n">
        <v>0</v>
      </c>
      <c r="G260" s="0" t="s">
        <v>1370</v>
      </c>
      <c r="H260" s="0" t="n">
        <f aca="false">IMABS(G260)</f>
        <v>0.0795336921222418</v>
      </c>
      <c r="I260" s="0" t="n">
        <f aca="false">IMARGUMENT(G260)</f>
        <v>-2.22734010400995</v>
      </c>
    </row>
    <row r="261" customFormat="false" ht="12.75" hidden="false" customHeight="false" outlineLevel="0" collapsed="false">
      <c r="D261" s="21" t="n">
        <f aca="false">D260+16/512</f>
        <v>7.1875</v>
      </c>
      <c r="E261" s="7" t="n">
        <v>0</v>
      </c>
      <c r="F261" s="7" t="n">
        <v>0</v>
      </c>
      <c r="G261" s="0" t="s">
        <v>1371</v>
      </c>
      <c r="H261" s="0" t="n">
        <f aca="false">IMABS(G261)</f>
        <v>0.0555135328196843</v>
      </c>
      <c r="I261" s="0" t="n">
        <f aca="false">IMARGUMENT(G261)</f>
        <v>-2.31937895128309</v>
      </c>
    </row>
    <row r="262" customFormat="false" ht="12.75" hidden="false" customHeight="false" outlineLevel="0" collapsed="false">
      <c r="D262" s="21" t="n">
        <f aca="false">D261+16/512</f>
        <v>7.21875</v>
      </c>
      <c r="E262" s="7" t="n">
        <v>0</v>
      </c>
      <c r="F262" s="7" t="n">
        <v>0</v>
      </c>
      <c r="G262" s="0" t="s">
        <v>1372</v>
      </c>
      <c r="H262" s="0" t="n">
        <f aca="false">IMABS(G262)</f>
        <v>0.03311816531085</v>
      </c>
      <c r="I262" s="0" t="n">
        <f aca="false">IMARGUMENT(G262)</f>
        <v>-2.41141779855622</v>
      </c>
    </row>
    <row r="263" customFormat="false" ht="12.75" hidden="false" customHeight="false" outlineLevel="0" collapsed="false">
      <c r="D263" s="21" t="n">
        <f aca="false">D262+16/512</f>
        <v>7.25</v>
      </c>
      <c r="E263" s="7" t="n">
        <v>0</v>
      </c>
      <c r="F263" s="7" t="n">
        <v>0</v>
      </c>
      <c r="G263" s="0" t="s">
        <v>1373</v>
      </c>
      <c r="H263" s="0" t="n">
        <f aca="false">IMABS(G263)</f>
        <v>0.012413278742158</v>
      </c>
      <c r="I263" s="0" t="n">
        <f aca="false">IMARGUMENT(G263)</f>
        <v>-2.50345664582935</v>
      </c>
    </row>
    <row r="264" customFormat="false" ht="12.75" hidden="false" customHeight="false" outlineLevel="0" collapsed="false">
      <c r="D264" s="21" t="n">
        <f aca="false">D263+16/512</f>
        <v>7.28125</v>
      </c>
      <c r="E264" s="7" t="n">
        <v>0</v>
      </c>
      <c r="F264" s="7" t="n">
        <v>0</v>
      </c>
      <c r="G264" s="0" t="s">
        <v>1374</v>
      </c>
      <c r="H264" s="0" t="n">
        <f aca="false">IMABS(G264)</f>
        <v>0.00654585537158209</v>
      </c>
      <c r="I264" s="0" t="n">
        <f aca="false">IMARGUMENT(G264)</f>
        <v>0.546097160487273</v>
      </c>
    </row>
    <row r="265" customFormat="false" ht="12.75" hidden="false" customHeight="false" outlineLevel="0" collapsed="false">
      <c r="D265" s="21" t="n">
        <f aca="false">D264+16/512</f>
        <v>7.3125</v>
      </c>
      <c r="E265" s="7" t="n">
        <v>0</v>
      </c>
      <c r="F265" s="7" t="n">
        <v>0</v>
      </c>
      <c r="G265" s="0" t="s">
        <v>1375</v>
      </c>
      <c r="H265" s="0" t="n">
        <f aca="false">IMABS(G265)</f>
        <v>0.0237147868800483</v>
      </c>
      <c r="I265" s="0" t="n">
        <f aca="false">IMARGUMENT(G265)</f>
        <v>0.454058313214145</v>
      </c>
    </row>
    <row r="266" customFormat="false" ht="12.75" hidden="false" customHeight="false" outlineLevel="0" collapsed="false">
      <c r="D266" s="21" t="n">
        <f aca="false">D265+16/512</f>
        <v>7.34375</v>
      </c>
      <c r="E266" s="7" t="n">
        <v>0</v>
      </c>
      <c r="F266" s="7" t="n">
        <v>0</v>
      </c>
      <c r="G266" s="0" t="s">
        <v>1376</v>
      </c>
      <c r="H266" s="0" t="n">
        <f aca="false">IMABS(G266)</f>
        <v>0.0390602203120324</v>
      </c>
      <c r="I266" s="0" t="n">
        <f aca="false">IMARGUMENT(G266)</f>
        <v>0.362019465941008</v>
      </c>
    </row>
    <row r="267" customFormat="false" ht="12.75" hidden="false" customHeight="false" outlineLevel="0" collapsed="false">
      <c r="D267" s="21" t="n">
        <f aca="false">D266+16/512</f>
        <v>7.375</v>
      </c>
      <c r="E267" s="7" t="n">
        <v>0</v>
      </c>
      <c r="F267" s="7" t="n">
        <v>0</v>
      </c>
      <c r="G267" s="0" t="s">
        <v>1377</v>
      </c>
      <c r="H267" s="0" t="n">
        <f aca="false">IMABS(G267)</f>
        <v>0.0525602751603652</v>
      </c>
      <c r="I267" s="0" t="n">
        <f aca="false">IMARGUMENT(G267)</f>
        <v>0.269980618667867</v>
      </c>
    </row>
    <row r="268" customFormat="false" ht="12.75" hidden="false" customHeight="false" outlineLevel="0" collapsed="false">
      <c r="D268" s="21" t="n">
        <f aca="false">D267+16/512</f>
        <v>7.40625</v>
      </c>
      <c r="E268" s="7" t="n">
        <v>0</v>
      </c>
      <c r="F268" s="7" t="n">
        <v>0</v>
      </c>
      <c r="G268" s="0" t="s">
        <v>1378</v>
      </c>
      <c r="H268" s="0" t="n">
        <f aca="false">IMABS(G268)</f>
        <v>0.0642046710333555</v>
      </c>
      <c r="I268" s="0" t="n">
        <f aca="false">IMARGUMENT(G268)</f>
        <v>0.177941771394729</v>
      </c>
    </row>
    <row r="269" customFormat="false" ht="12.75" hidden="false" customHeight="false" outlineLevel="0" collapsed="false">
      <c r="D269" s="21" t="n">
        <f aca="false">D268+16/512</f>
        <v>7.4375</v>
      </c>
      <c r="E269" s="7" t="n">
        <v>0</v>
      </c>
      <c r="F269" s="7" t="n">
        <v>0</v>
      </c>
      <c r="G269" s="0" t="s">
        <v>1379</v>
      </c>
      <c r="H269" s="0" t="n">
        <f aca="false">IMABS(G269)</f>
        <v>0.0739948360934408</v>
      </c>
      <c r="I269" s="0" t="n">
        <f aca="false">IMARGUMENT(G269)</f>
        <v>0.0859029241215935</v>
      </c>
    </row>
    <row r="270" customFormat="false" ht="12.75" hidden="false" customHeight="false" outlineLevel="0" collapsed="false">
      <c r="D270" s="21" t="n">
        <f aca="false">D269+16/512</f>
        <v>7.46875</v>
      </c>
      <c r="E270" s="7" t="n">
        <v>0</v>
      </c>
      <c r="F270" s="7" t="n">
        <v>0</v>
      </c>
      <c r="G270" s="0" t="s">
        <v>1380</v>
      </c>
      <c r="H270" s="0" t="n">
        <f aca="false">IMABS(G270)</f>
        <v>0.081943937741253</v>
      </c>
      <c r="I270" s="0" t="n">
        <f aca="false">IMARGUMENT(G270)</f>
        <v>-0.00613592315154804</v>
      </c>
    </row>
    <row r="271" customFormat="false" ht="12.75" hidden="false" customHeight="false" outlineLevel="0" collapsed="false">
      <c r="D271" s="21" t="n">
        <f aca="false">D270+16/512</f>
        <v>7.5</v>
      </c>
      <c r="E271" s="7" t="n">
        <v>0</v>
      </c>
      <c r="F271" s="7" t="n">
        <v>0</v>
      </c>
      <c r="G271" s="0" t="s">
        <v>1381</v>
      </c>
      <c r="H271" s="0" t="n">
        <f aca="false">IMABS(G271)</f>
        <v>0.0880768350498827</v>
      </c>
      <c r="I271" s="0" t="n">
        <f aca="false">IMARGUMENT(G271)</f>
        <v>-0.0981747704246851</v>
      </c>
    </row>
    <row r="272" customFormat="false" ht="12.75" hidden="false" customHeight="false" outlineLevel="0" collapsed="false">
      <c r="D272" s="21" t="n">
        <f aca="false">D271+16/512</f>
        <v>7.53125</v>
      </c>
      <c r="E272" s="7" t="n">
        <v>0</v>
      </c>
      <c r="F272" s="7" t="n">
        <v>0</v>
      </c>
      <c r="G272" s="0" t="s">
        <v>1382</v>
      </c>
      <c r="H272" s="0" t="n">
        <f aca="false">IMABS(G272)</f>
        <v>0.0924299530057805</v>
      </c>
      <c r="I272" s="0" t="n">
        <f aca="false">IMARGUMENT(G272)</f>
        <v>-0.190213617697824</v>
      </c>
    </row>
    <row r="273" customFormat="false" ht="12.75" hidden="false" customHeight="false" outlineLevel="0" collapsed="false">
      <c r="D273" s="21" t="n">
        <f aca="false">D272+16/512</f>
        <v>7.5625</v>
      </c>
      <c r="E273" s="7" t="n">
        <v>0</v>
      </c>
      <c r="F273" s="7" t="n">
        <v>0</v>
      </c>
      <c r="G273" s="0" t="s">
        <v>1383</v>
      </c>
      <c r="H273" s="0" t="n">
        <f aca="false">IMABS(G273)</f>
        <v>0.0950510791654253</v>
      </c>
      <c r="I273" s="0" t="n">
        <f aca="false">IMARGUMENT(G273)</f>
        <v>-0.282252464970959</v>
      </c>
    </row>
    <row r="274" customFormat="false" ht="12.75" hidden="false" customHeight="false" outlineLevel="0" collapsed="false">
      <c r="D274" s="21" t="n">
        <f aca="false">D273+16/512</f>
        <v>7.59375</v>
      </c>
      <c r="E274" s="7" t="n">
        <v>0</v>
      </c>
      <c r="F274" s="7" t="n">
        <v>0</v>
      </c>
      <c r="G274" s="0" t="s">
        <v>1384</v>
      </c>
      <c r="H274" s="0" t="n">
        <f aca="false">IMABS(G274)</f>
        <v>0.0959990838865331</v>
      </c>
      <c r="I274" s="0" t="n">
        <f aca="false">IMARGUMENT(G274)</f>
        <v>-0.3742913122441</v>
      </c>
    </row>
    <row r="275" customFormat="false" ht="12.75" hidden="false" customHeight="false" outlineLevel="0" collapsed="false">
      <c r="D275" s="21" t="n">
        <f aca="false">D274+16/512</f>
        <v>7.625</v>
      </c>
      <c r="E275" s="7" t="n">
        <v>0</v>
      </c>
      <c r="F275" s="7" t="n">
        <v>0</v>
      </c>
      <c r="G275" s="0" t="s">
        <v>1385</v>
      </c>
      <c r="H275" s="0" t="n">
        <f aca="false">IMABS(G275)</f>
        <v>0.0953435658351373</v>
      </c>
      <c r="I275" s="0" t="n">
        <f aca="false">IMARGUMENT(G275)</f>
        <v>-0.466330159517238</v>
      </c>
    </row>
    <row r="276" customFormat="false" ht="12.75" hidden="false" customHeight="false" outlineLevel="0" collapsed="false">
      <c r="D276" s="21" t="n">
        <f aca="false">D275+16/512</f>
        <v>7.65625</v>
      </c>
      <c r="E276" s="7" t="n">
        <v>0</v>
      </c>
      <c r="F276" s="7" t="n">
        <v>0</v>
      </c>
      <c r="G276" s="0" t="s">
        <v>1386</v>
      </c>
      <c r="H276" s="0" t="n">
        <f aca="false">IMABS(G276)</f>
        <v>0.0931644250013312</v>
      </c>
      <c r="I276" s="0" t="n">
        <f aca="false">IMARGUMENT(G276)</f>
        <v>-0.558369006790377</v>
      </c>
    </row>
    <row r="277" customFormat="false" ht="12.75" hidden="false" customHeight="false" outlineLevel="0" collapsed="false">
      <c r="D277" s="21" t="n">
        <f aca="false">D276+16/512</f>
        <v>7.6875</v>
      </c>
      <c r="E277" s="7" t="n">
        <v>0</v>
      </c>
      <c r="F277" s="7" t="n">
        <v>0</v>
      </c>
      <c r="G277" s="0" t="s">
        <v>1387</v>
      </c>
      <c r="H277" s="0" t="n">
        <f aca="false">IMABS(G277)</f>
        <v>0.089551365972904</v>
      </c>
      <c r="I277" s="0" t="n">
        <f aca="false">IMARGUMENT(G277)</f>
        <v>-0.650407854063515</v>
      </c>
    </row>
    <row r="278" customFormat="false" ht="12.75" hidden="false" customHeight="false" outlineLevel="0" collapsed="false">
      <c r="D278" s="21" t="n">
        <f aca="false">D277+16/512</f>
        <v>7.71875</v>
      </c>
      <c r="E278" s="7" t="n">
        <v>0</v>
      </c>
      <c r="F278" s="7" t="n">
        <v>0</v>
      </c>
      <c r="G278" s="0" t="s">
        <v>1388</v>
      </c>
      <c r="H278" s="0" t="n">
        <f aca="false">IMABS(G278)</f>
        <v>0.0846033347136882</v>
      </c>
      <c r="I278" s="0" t="n">
        <f aca="false">IMARGUMENT(G278)</f>
        <v>-0.742446701336655</v>
      </c>
    </row>
    <row r="279" customFormat="false" ht="12.75" hidden="false" customHeight="false" outlineLevel="0" collapsed="false">
      <c r="D279" s="21" t="n">
        <f aca="false">D278+16/512</f>
        <v>7.75</v>
      </c>
      <c r="E279" s="7" t="n">
        <v>0</v>
      </c>
      <c r="F279" s="7" t="n">
        <v>0</v>
      </c>
      <c r="G279" s="0" t="s">
        <v>1389</v>
      </c>
      <c r="H279" s="0" t="n">
        <f aca="false">IMABS(G279)</f>
        <v>0.0784278925684963</v>
      </c>
      <c r="I279" s="0" t="n">
        <f aca="false">IMARGUMENT(G279)</f>
        <v>-0.834485548609795</v>
      </c>
    </row>
    <row r="280" customFormat="false" ht="12.75" hidden="false" customHeight="false" outlineLevel="0" collapsed="false">
      <c r="D280" s="21" t="n">
        <f aca="false">D279+16/512</f>
        <v>7.78125</v>
      </c>
      <c r="E280" s="7" t="n">
        <v>0</v>
      </c>
      <c r="F280" s="7" t="n">
        <v>0</v>
      </c>
      <c r="G280" s="0" t="s">
        <v>1390</v>
      </c>
      <c r="H280" s="0" t="n">
        <f aca="false">IMABS(G280)</f>
        <v>0.071140531665518</v>
      </c>
      <c r="I280" s="0" t="n">
        <f aca="false">IMARGUMENT(G280)</f>
        <v>-0.926524395882934</v>
      </c>
    </row>
    <row r="281" customFormat="false" ht="12.75" hidden="false" customHeight="false" outlineLevel="0" collapsed="false">
      <c r="D281" s="21" t="n">
        <f aca="false">D280+16/512</f>
        <v>7.8125</v>
      </c>
      <c r="E281" s="7" t="n">
        <v>0</v>
      </c>
      <c r="F281" s="7" t="n">
        <v>0</v>
      </c>
      <c r="G281" s="0" t="s">
        <v>1391</v>
      </c>
      <c r="H281" s="0" t="n">
        <f aca="false">IMABS(G281)</f>
        <v>0.0628639363066634</v>
      </c>
      <c r="I281" s="0" t="n">
        <f aca="false">IMARGUMENT(G281)</f>
        <v>-1.01856324315607</v>
      </c>
    </row>
    <row r="282" customFormat="false" ht="12.75" hidden="false" customHeight="false" outlineLevel="0" collapsed="false">
      <c r="D282" s="21" t="n">
        <f aca="false">D281+16/512</f>
        <v>7.84375</v>
      </c>
      <c r="E282" s="7" t="n">
        <v>0</v>
      </c>
      <c r="F282" s="7" t="n">
        <v>0</v>
      </c>
      <c r="G282" s="0" t="s">
        <v>1392</v>
      </c>
      <c r="H282" s="0" t="n">
        <f aca="false">IMABS(G282)</f>
        <v>0.0537271953234294</v>
      </c>
      <c r="I282" s="0" t="n">
        <f aca="false">IMARGUMENT(G282)</f>
        <v>-1.11060209042921</v>
      </c>
    </row>
    <row r="283" customFormat="false" ht="12.75" hidden="false" customHeight="false" outlineLevel="0" collapsed="false">
      <c r="D283" s="21" t="n">
        <f aca="false">D282+16/512</f>
        <v>7.875</v>
      </c>
      <c r="E283" s="7" t="n">
        <v>0</v>
      </c>
      <c r="F283" s="7" t="n">
        <v>0</v>
      </c>
      <c r="G283" s="0" t="s">
        <v>1393</v>
      </c>
      <c r="H283" s="0" t="n">
        <f aca="false">IMABS(G283)</f>
        <v>0.0438649707275781</v>
      </c>
      <c r="I283" s="0" t="n">
        <f aca="false">IMARGUMENT(G283)</f>
        <v>-1.20264093770235</v>
      </c>
    </row>
    <row r="284" customFormat="false" ht="12.75" hidden="false" customHeight="false" outlineLevel="0" collapsed="false">
      <c r="D284" s="21" t="n">
        <f aca="false">D283+16/512</f>
        <v>7.90625</v>
      </c>
      <c r="E284" s="7" t="n">
        <v>0</v>
      </c>
      <c r="F284" s="7" t="n">
        <v>0</v>
      </c>
      <c r="G284" s="0" t="s">
        <v>1394</v>
      </c>
      <c r="H284" s="0" t="n">
        <f aca="false">IMABS(G284)</f>
        <v>0.033416628299622</v>
      </c>
      <c r="I284" s="0" t="n">
        <f aca="false">IMARGUMENT(G284)</f>
        <v>-1.29467978497549</v>
      </c>
    </row>
    <row r="285" customFormat="false" ht="12.75" hidden="false" customHeight="false" outlineLevel="0" collapsed="false">
      <c r="D285" s="21" t="n">
        <f aca="false">D284+16/512</f>
        <v>7.9375</v>
      </c>
      <c r="E285" s="7" t="n">
        <v>0</v>
      </c>
      <c r="F285" s="7" t="n">
        <v>0</v>
      </c>
      <c r="G285" s="0" t="s">
        <v>1395</v>
      </c>
      <c r="H285" s="0" t="n">
        <f aca="false">IMABS(G285)</f>
        <v>0.0225253360314743</v>
      </c>
      <c r="I285" s="0" t="n">
        <f aca="false">IMARGUMENT(G285)</f>
        <v>-1.38671863224864</v>
      </c>
    </row>
    <row r="286" customFormat="false" ht="12.75" hidden="false" customHeight="false" outlineLevel="0" collapsed="false">
      <c r="D286" s="21" t="n">
        <f aca="false">D285+16/512</f>
        <v>7.96875</v>
      </c>
      <c r="E286" s="7" t="n">
        <v>0</v>
      </c>
      <c r="F286" s="7" t="n">
        <v>0</v>
      </c>
      <c r="G286" s="0" t="s">
        <v>1396</v>
      </c>
      <c r="H286" s="0" t="n">
        <f aca="false">IMABS(G286)</f>
        <v>0.011337136570613</v>
      </c>
      <c r="I286" s="0" t="n">
        <f aca="false">IMARGUMENT(G286)</f>
        <v>-1.47875747952176</v>
      </c>
    </row>
    <row r="287" customFormat="false" ht="12.75" hidden="false" customHeight="false" outlineLevel="0" collapsed="false">
      <c r="D287" s="21" t="n">
        <f aca="false">D286+16/512</f>
        <v>8</v>
      </c>
      <c r="E287" s="7" t="n">
        <v>0</v>
      </c>
      <c r="F287" s="7" t="n">
        <v>0</v>
      </c>
      <c r="G287" s="0" t="s">
        <v>350</v>
      </c>
      <c r="H287" s="0" t="n">
        <f aca="false">IMABS(G287)</f>
        <v>0</v>
      </c>
      <c r="I287" s="0" t="n">
        <v>0</v>
      </c>
    </row>
    <row r="288" customFormat="false" ht="12.75" hidden="false" customHeight="false" outlineLevel="0" collapsed="false">
      <c r="D288" s="21" t="n">
        <f aca="false">D287+16/512</f>
        <v>8.03125</v>
      </c>
      <c r="E288" s="7" t="n">
        <v>0</v>
      </c>
      <c r="F288" s="7" t="n">
        <v>0</v>
      </c>
      <c r="G288" s="0" t="s">
        <v>1397</v>
      </c>
      <c r="H288" s="0" t="n">
        <f aca="false">IMABS(G288)</f>
        <v>0.0113371365706149</v>
      </c>
      <c r="I288" s="0" t="n">
        <f aca="false">IMARGUMENT(G288)</f>
        <v>1.47875747952177</v>
      </c>
    </row>
    <row r="289" customFormat="false" ht="12.75" hidden="false" customHeight="false" outlineLevel="0" collapsed="false">
      <c r="D289" s="21" t="n">
        <f aca="false">D288+16/512</f>
        <v>8.0625</v>
      </c>
      <c r="E289" s="7" t="n">
        <v>0</v>
      </c>
      <c r="F289" s="7" t="n">
        <v>0</v>
      </c>
      <c r="G289" s="0" t="s">
        <v>1398</v>
      </c>
      <c r="H289" s="0" t="n">
        <f aca="false">IMABS(G289)</f>
        <v>0.0225253360314763</v>
      </c>
      <c r="I289" s="0" t="n">
        <f aca="false">IMARGUMENT(G289)</f>
        <v>1.38671863224862</v>
      </c>
    </row>
    <row r="290" customFormat="false" ht="12.75" hidden="false" customHeight="false" outlineLevel="0" collapsed="false">
      <c r="D290" s="21" t="n">
        <f aca="false">D289+16/512</f>
        <v>8.09375</v>
      </c>
      <c r="E290" s="7" t="n">
        <v>0</v>
      </c>
      <c r="F290" s="7" t="n">
        <v>0</v>
      </c>
      <c r="G290" s="0" t="s">
        <v>1399</v>
      </c>
      <c r="H290" s="0" t="n">
        <f aca="false">IMABS(G290)</f>
        <v>0.0334166282996239</v>
      </c>
      <c r="I290" s="0" t="n">
        <f aca="false">IMARGUMENT(G290)</f>
        <v>1.29467978497548</v>
      </c>
    </row>
    <row r="291" customFormat="false" ht="12.75" hidden="false" customHeight="false" outlineLevel="0" collapsed="false">
      <c r="D291" s="21" t="n">
        <f aca="false">D290+16/512</f>
        <v>8.125</v>
      </c>
      <c r="E291" s="7" t="n">
        <v>0</v>
      </c>
      <c r="F291" s="7" t="n">
        <v>0</v>
      </c>
      <c r="G291" s="0" t="s">
        <v>1400</v>
      </c>
      <c r="H291" s="0" t="n">
        <f aca="false">IMABS(G291)</f>
        <v>0.04386497072758</v>
      </c>
      <c r="I291" s="0" t="n">
        <f aca="false">IMARGUMENT(G291)</f>
        <v>1.20264093770234</v>
      </c>
    </row>
    <row r="292" customFormat="false" ht="12.75" hidden="false" customHeight="false" outlineLevel="0" collapsed="false">
      <c r="D292" s="21" t="n">
        <f aca="false">D291+16/512</f>
        <v>8.15625</v>
      </c>
      <c r="E292" s="7" t="n">
        <v>0</v>
      </c>
      <c r="F292" s="7" t="n">
        <v>0</v>
      </c>
      <c r="G292" s="0" t="s">
        <v>1401</v>
      </c>
      <c r="H292" s="0" t="n">
        <f aca="false">IMABS(G292)</f>
        <v>0.0537271953234313</v>
      </c>
      <c r="I292" s="0" t="n">
        <f aca="false">IMARGUMENT(G292)</f>
        <v>1.11060209042921</v>
      </c>
    </row>
    <row r="293" customFormat="false" ht="12.75" hidden="false" customHeight="false" outlineLevel="0" collapsed="false">
      <c r="D293" s="21" t="n">
        <f aca="false">D292+16/512</f>
        <v>8.1875</v>
      </c>
      <c r="E293" s="7" t="n">
        <v>0</v>
      </c>
      <c r="F293" s="7" t="n">
        <v>0</v>
      </c>
      <c r="G293" s="0" t="s">
        <v>1402</v>
      </c>
      <c r="H293" s="0" t="n">
        <f aca="false">IMABS(G293)</f>
        <v>0.0628639363066653</v>
      </c>
      <c r="I293" s="0" t="n">
        <f aca="false">IMARGUMENT(G293)</f>
        <v>1.01856324315607</v>
      </c>
    </row>
    <row r="294" customFormat="false" ht="12.75" hidden="false" customHeight="false" outlineLevel="0" collapsed="false">
      <c r="D294" s="21" t="n">
        <f aca="false">D293+16/512</f>
        <v>8.21875</v>
      </c>
      <c r="E294" s="7" t="n">
        <v>0</v>
      </c>
      <c r="F294" s="7" t="n">
        <v>0</v>
      </c>
      <c r="G294" s="0" t="s">
        <v>1403</v>
      </c>
      <c r="H294" s="0" t="n">
        <f aca="false">IMABS(G294)</f>
        <v>0.0711405316655199</v>
      </c>
      <c r="I294" s="0" t="n">
        <f aca="false">IMARGUMENT(G294)</f>
        <v>0.926524395882927</v>
      </c>
    </row>
    <row r="295" customFormat="false" ht="12.75" hidden="false" customHeight="false" outlineLevel="0" collapsed="false">
      <c r="D295" s="21" t="n">
        <f aca="false">D294+16/512</f>
        <v>8.25</v>
      </c>
      <c r="E295" s="7" t="n">
        <v>0</v>
      </c>
      <c r="F295" s="7" t="n">
        <v>0</v>
      </c>
      <c r="G295" s="0" t="s">
        <v>1404</v>
      </c>
      <c r="H295" s="0" t="n">
        <f aca="false">IMABS(G295)</f>
        <v>0.0784278925684982</v>
      </c>
      <c r="I295" s="0" t="n">
        <f aca="false">IMARGUMENT(G295)</f>
        <v>0.83448554860979</v>
      </c>
    </row>
    <row r="296" customFormat="false" ht="12.75" hidden="false" customHeight="false" outlineLevel="0" collapsed="false">
      <c r="D296" s="21" t="n">
        <f aca="false">D295+16/512</f>
        <v>8.28125</v>
      </c>
      <c r="E296" s="7" t="n">
        <v>0</v>
      </c>
      <c r="F296" s="7" t="n">
        <v>0</v>
      </c>
      <c r="G296" s="0" t="s">
        <v>1405</v>
      </c>
      <c r="H296" s="0" t="n">
        <f aca="false">IMABS(G296)</f>
        <v>0.0846033347136901</v>
      </c>
      <c r="I296" s="0" t="n">
        <f aca="false">IMARGUMENT(G296)</f>
        <v>0.742446701336652</v>
      </c>
    </row>
    <row r="297" customFormat="false" ht="12.75" hidden="false" customHeight="false" outlineLevel="0" collapsed="false">
      <c r="D297" s="21" t="n">
        <f aca="false">D296+16/512</f>
        <v>8.3125</v>
      </c>
      <c r="E297" s="7" t="n">
        <v>0</v>
      </c>
      <c r="F297" s="7" t="n">
        <v>0</v>
      </c>
      <c r="G297" s="0" t="s">
        <v>1406</v>
      </c>
      <c r="H297" s="0" t="n">
        <f aca="false">IMABS(G297)</f>
        <v>0.0895513659729056</v>
      </c>
      <c r="I297" s="0" t="n">
        <f aca="false">IMARGUMENT(G297)</f>
        <v>0.650407854063513</v>
      </c>
    </row>
    <row r="298" customFormat="false" ht="12.75" hidden="false" customHeight="false" outlineLevel="0" collapsed="false">
      <c r="D298" s="21" t="n">
        <f aca="false">D297+16/512</f>
        <v>8.34375</v>
      </c>
      <c r="E298" s="7" t="n">
        <v>0</v>
      </c>
      <c r="F298" s="7" t="n">
        <v>0</v>
      </c>
      <c r="G298" s="0" t="s">
        <v>1407</v>
      </c>
      <c r="H298" s="0" t="n">
        <f aca="false">IMABS(G298)</f>
        <v>0.0931644250013329</v>
      </c>
      <c r="I298" s="0" t="n">
        <f aca="false">IMARGUMENT(G298)</f>
        <v>0.558369006790373</v>
      </c>
    </row>
    <row r="299" customFormat="false" ht="12.75" hidden="false" customHeight="false" outlineLevel="0" collapsed="false">
      <c r="D299" s="21" t="n">
        <f aca="false">D298+16/512</f>
        <v>8.375</v>
      </c>
      <c r="E299" s="7" t="n">
        <v>0</v>
      </c>
      <c r="F299" s="7" t="n">
        <v>0</v>
      </c>
      <c r="G299" s="0" t="s">
        <v>1408</v>
      </c>
      <c r="H299" s="0" t="n">
        <f aca="false">IMABS(G299)</f>
        <v>0.095343565835139</v>
      </c>
      <c r="I299" s="0" t="n">
        <f aca="false">IMARGUMENT(G299)</f>
        <v>0.466330159517234</v>
      </c>
    </row>
    <row r="300" customFormat="false" ht="12.75" hidden="false" customHeight="false" outlineLevel="0" collapsed="false">
      <c r="D300" s="21" t="n">
        <f aca="false">D299+16/512</f>
        <v>8.40625</v>
      </c>
      <c r="E300" s="7" t="n">
        <v>0</v>
      </c>
      <c r="F300" s="7" t="n">
        <v>0</v>
      </c>
      <c r="G300" s="0" t="s">
        <v>1409</v>
      </c>
      <c r="H300" s="0" t="n">
        <f aca="false">IMABS(G300)</f>
        <v>0.095999083886535</v>
      </c>
      <c r="I300" s="0" t="n">
        <f aca="false">IMARGUMENT(G300)</f>
        <v>0.374291312244096</v>
      </c>
    </row>
    <row r="301" customFormat="false" ht="12.75" hidden="false" customHeight="false" outlineLevel="0" collapsed="false">
      <c r="D301" s="21" t="n">
        <f aca="false">D300+16/512</f>
        <v>8.4375</v>
      </c>
      <c r="E301" s="7" t="n">
        <v>0</v>
      </c>
      <c r="F301" s="7" t="n">
        <v>0</v>
      </c>
      <c r="G301" s="0" t="s">
        <v>1410</v>
      </c>
      <c r="H301" s="0" t="n">
        <f aca="false">IMABS(G301)</f>
        <v>0.095051079165427</v>
      </c>
      <c r="I301" s="0" t="n">
        <f aca="false">IMARGUMENT(G301)</f>
        <v>0.282252464970957</v>
      </c>
    </row>
    <row r="302" customFormat="false" ht="12.75" hidden="false" customHeight="false" outlineLevel="0" collapsed="false">
      <c r="D302" s="21" t="n">
        <f aca="false">D301+16/512</f>
        <v>8.46875</v>
      </c>
      <c r="E302" s="7" t="n">
        <v>0</v>
      </c>
      <c r="F302" s="7" t="n">
        <v>0</v>
      </c>
      <c r="G302" s="0" t="s">
        <v>1411</v>
      </c>
      <c r="H302" s="0" t="n">
        <f aca="false">IMABS(G302)</f>
        <v>0.092429953005782</v>
      </c>
      <c r="I302" s="0" t="n">
        <f aca="false">IMARGUMENT(G302)</f>
        <v>0.190213617697818</v>
      </c>
    </row>
    <row r="303" customFormat="false" ht="12.75" hidden="false" customHeight="false" outlineLevel="0" collapsed="false">
      <c r="D303" s="21" t="n">
        <f aca="false">D302+16/512</f>
        <v>8.5</v>
      </c>
      <c r="E303" s="7" t="n">
        <v>0</v>
      </c>
      <c r="F303" s="7" t="n">
        <v>0</v>
      </c>
      <c r="G303" s="0" t="s">
        <v>1412</v>
      </c>
      <c r="H303" s="0" t="n">
        <f aca="false">IMABS(G303)</f>
        <v>0.0880768350498843</v>
      </c>
      <c r="I303" s="0" t="n">
        <f aca="false">IMARGUMENT(G303)</f>
        <v>0.0981747704246817</v>
      </c>
    </row>
    <row r="304" customFormat="false" ht="12.75" hidden="false" customHeight="false" outlineLevel="0" collapsed="false">
      <c r="D304" s="21" t="n">
        <f aca="false">D303+16/512</f>
        <v>8.53125</v>
      </c>
      <c r="E304" s="7" t="n">
        <v>0</v>
      </c>
      <c r="F304" s="7" t="n">
        <v>0</v>
      </c>
      <c r="G304" s="0" t="s">
        <v>1413</v>
      </c>
      <c r="H304" s="0" t="n">
        <f aca="false">IMABS(G304)</f>
        <v>0.0819439377412545</v>
      </c>
      <c r="I304" s="0" t="n">
        <f aca="false">IMARGUMENT(G304)</f>
        <v>0.00613592315154804</v>
      </c>
    </row>
    <row r="305" customFormat="false" ht="12.75" hidden="false" customHeight="false" outlineLevel="0" collapsed="false">
      <c r="D305" s="21" t="n">
        <f aca="false">D304+16/512</f>
        <v>8.5625</v>
      </c>
      <c r="E305" s="7" t="n">
        <v>0</v>
      </c>
      <c r="F305" s="7" t="n">
        <v>0</v>
      </c>
      <c r="G305" s="0" t="s">
        <v>1414</v>
      </c>
      <c r="H305" s="0" t="n">
        <f aca="false">IMABS(G305)</f>
        <v>0.0739948360934423</v>
      </c>
      <c r="I305" s="0" t="n">
        <f aca="false">IMARGUMENT(G305)</f>
        <v>-0.085902924121596</v>
      </c>
    </row>
    <row r="306" customFormat="false" ht="12.75" hidden="false" customHeight="false" outlineLevel="0" collapsed="false">
      <c r="D306" s="21" t="n">
        <f aca="false">D305+16/512</f>
        <v>8.59375</v>
      </c>
      <c r="E306" s="7" t="n">
        <v>0</v>
      </c>
      <c r="F306" s="7" t="n">
        <v>0</v>
      </c>
      <c r="G306" s="0" t="s">
        <v>1415</v>
      </c>
      <c r="H306" s="0" t="n">
        <f aca="false">IMABS(G306)</f>
        <v>0.0642046710333571</v>
      </c>
      <c r="I306" s="0" t="n">
        <f aca="false">IMARGUMENT(G306)</f>
        <v>-0.177941771394735</v>
      </c>
    </row>
    <row r="307" customFormat="false" ht="12.75" hidden="false" customHeight="false" outlineLevel="0" collapsed="false">
      <c r="D307" s="21" t="n">
        <f aca="false">D306+16/512</f>
        <v>8.625</v>
      </c>
      <c r="E307" s="7" t="n">
        <v>0</v>
      </c>
      <c r="F307" s="7" t="n">
        <v>0</v>
      </c>
      <c r="G307" s="0" t="s">
        <v>1416</v>
      </c>
      <c r="H307" s="0" t="n">
        <f aca="false">IMABS(G307)</f>
        <v>0.0525602751603668</v>
      </c>
      <c r="I307" s="0" t="n">
        <f aca="false">IMARGUMENT(G307)</f>
        <v>-0.269980618667877</v>
      </c>
    </row>
    <row r="308" customFormat="false" ht="12.75" hidden="false" customHeight="false" outlineLevel="0" collapsed="false">
      <c r="D308" s="21" t="n">
        <f aca="false">D307+16/512</f>
        <v>8.65625</v>
      </c>
      <c r="E308" s="7" t="n">
        <v>0</v>
      </c>
      <c r="F308" s="7" t="n">
        <v>0</v>
      </c>
      <c r="G308" s="0" t="s">
        <v>1417</v>
      </c>
      <c r="H308" s="0" t="n">
        <f aca="false">IMABS(G308)</f>
        <v>0.0390602203120338</v>
      </c>
      <c r="I308" s="0" t="n">
        <f aca="false">IMARGUMENT(G308)</f>
        <v>-0.362019465941011</v>
      </c>
    </row>
    <row r="309" customFormat="false" ht="12.75" hidden="false" customHeight="false" outlineLevel="0" collapsed="false">
      <c r="D309" s="21" t="n">
        <f aca="false">D308+16/512</f>
        <v>8.6875</v>
      </c>
      <c r="E309" s="7" t="n">
        <v>0</v>
      </c>
      <c r="F309" s="7" t="n">
        <v>0</v>
      </c>
      <c r="G309" s="0" t="s">
        <v>1418</v>
      </c>
      <c r="H309" s="0" t="n">
        <f aca="false">IMABS(G309)</f>
        <v>0.0237147868800496</v>
      </c>
      <c r="I309" s="0" t="n">
        <f aca="false">IMARGUMENT(G309)</f>
        <v>-0.454058313214152</v>
      </c>
    </row>
    <row r="310" customFormat="false" ht="12.75" hidden="false" customHeight="false" outlineLevel="0" collapsed="false">
      <c r="D310" s="21" t="n">
        <f aca="false">D309+16/512</f>
        <v>8.71875</v>
      </c>
      <c r="E310" s="7" t="n">
        <v>0</v>
      </c>
      <c r="F310" s="7" t="n">
        <v>0</v>
      </c>
      <c r="G310" s="0" t="s">
        <v>1419</v>
      </c>
      <c r="H310" s="0" t="n">
        <f aca="false">IMABS(G310)</f>
        <v>0.00654585537158341</v>
      </c>
      <c r="I310" s="0" t="n">
        <f aca="false">IMARGUMENT(G310)</f>
        <v>-0.5460971604873</v>
      </c>
    </row>
    <row r="311" customFormat="false" ht="12.75" hidden="false" customHeight="false" outlineLevel="0" collapsed="false">
      <c r="D311" s="21" t="n">
        <f aca="false">D310+16/512</f>
        <v>8.75</v>
      </c>
      <c r="E311" s="7" t="n">
        <v>0</v>
      </c>
      <c r="F311" s="7" t="n">
        <v>0</v>
      </c>
      <c r="G311" s="0" t="s">
        <v>1420</v>
      </c>
      <c r="H311" s="0" t="n">
        <f aca="false">IMABS(G311)</f>
        <v>0.0124132787421566</v>
      </c>
      <c r="I311" s="0" t="n">
        <f aca="false">IMARGUMENT(G311)</f>
        <v>2.50345664582936</v>
      </c>
    </row>
    <row r="312" customFormat="false" ht="12.75" hidden="false" customHeight="false" outlineLevel="0" collapsed="false">
      <c r="D312" s="21" t="n">
        <f aca="false">D311+16/512</f>
        <v>8.78125</v>
      </c>
      <c r="E312" s="7" t="n">
        <v>0</v>
      </c>
      <c r="F312" s="7" t="n">
        <v>0</v>
      </c>
      <c r="G312" s="0" t="s">
        <v>1421</v>
      </c>
      <c r="H312" s="0" t="n">
        <f aca="false">IMABS(G312)</f>
        <v>0.0331181653108488</v>
      </c>
      <c r="I312" s="0" t="n">
        <f aca="false">IMARGUMENT(G312)</f>
        <v>2.41141779855623</v>
      </c>
    </row>
    <row r="313" customFormat="false" ht="12.75" hidden="false" customHeight="false" outlineLevel="0" collapsed="false">
      <c r="D313" s="21" t="n">
        <f aca="false">D312+16/512</f>
        <v>8.8125</v>
      </c>
      <c r="E313" s="7" t="n">
        <v>0</v>
      </c>
      <c r="F313" s="7" t="n">
        <v>0</v>
      </c>
      <c r="G313" s="0" t="s">
        <v>1422</v>
      </c>
      <c r="H313" s="0" t="n">
        <f aca="false">IMABS(G313)</f>
        <v>0.0555135328196831</v>
      </c>
      <c r="I313" s="0" t="n">
        <f aca="false">IMARGUMENT(G313)</f>
        <v>2.31937895128309</v>
      </c>
    </row>
    <row r="314" customFormat="false" ht="12.75" hidden="false" customHeight="false" outlineLevel="0" collapsed="false">
      <c r="D314" s="21" t="n">
        <f aca="false">D313+16/512</f>
        <v>8.84375</v>
      </c>
      <c r="E314" s="7" t="n">
        <v>0</v>
      </c>
      <c r="F314" s="7" t="n">
        <v>0</v>
      </c>
      <c r="G314" s="0" t="s">
        <v>1423</v>
      </c>
      <c r="H314" s="0" t="n">
        <f aca="false">IMABS(G314)</f>
        <v>0.0795336921222407</v>
      </c>
      <c r="I314" s="0" t="n">
        <f aca="false">IMARGUMENT(G314)</f>
        <v>2.22734010400995</v>
      </c>
    </row>
    <row r="315" customFormat="false" ht="12.75" hidden="false" customHeight="false" outlineLevel="0" collapsed="false">
      <c r="D315" s="21" t="n">
        <f aca="false">D314+16/512</f>
        <v>8.875</v>
      </c>
      <c r="E315" s="7" t="n">
        <v>0</v>
      </c>
      <c r="F315" s="7" t="n">
        <v>0</v>
      </c>
      <c r="G315" s="0" t="s">
        <v>1424</v>
      </c>
      <c r="H315" s="0" t="n">
        <f aca="false">IMABS(G315)</f>
        <v>0.105103007493035</v>
      </c>
      <c r="I315" s="0" t="n">
        <f aca="false">IMARGUMENT(G315)</f>
        <v>2.13530125673681</v>
      </c>
    </row>
    <row r="316" customFormat="false" ht="12.75" hidden="false" customHeight="false" outlineLevel="0" collapsed="false">
      <c r="D316" s="21" t="n">
        <f aca="false">D315+16/512</f>
        <v>8.90625</v>
      </c>
      <c r="E316" s="7" t="n">
        <v>0</v>
      </c>
      <c r="F316" s="7" t="n">
        <v>0</v>
      </c>
      <c r="G316" s="0" t="s">
        <v>1425</v>
      </c>
      <c r="H316" s="0" t="n">
        <f aca="false">IMABS(G316)</f>
        <v>0.132136431438034</v>
      </c>
      <c r="I316" s="0" t="n">
        <f aca="false">IMARGUMENT(G316)</f>
        <v>2.04326240946368</v>
      </c>
    </row>
    <row r="317" customFormat="false" ht="12.75" hidden="false" customHeight="false" outlineLevel="0" collapsed="false">
      <c r="D317" s="21" t="n">
        <f aca="false">D316+16/512</f>
        <v>8.9375</v>
      </c>
      <c r="E317" s="7" t="n">
        <v>0</v>
      </c>
      <c r="F317" s="7" t="n">
        <v>0</v>
      </c>
      <c r="G317" s="0" t="s">
        <v>1426</v>
      </c>
      <c r="H317" s="0" t="n">
        <f aca="false">IMABS(G317)</f>
        <v>0.160540099265748</v>
      </c>
      <c r="I317" s="0" t="n">
        <f aca="false">IMARGUMENT(G317)</f>
        <v>1.95122356219054</v>
      </c>
    </row>
    <row r="318" customFormat="false" ht="12.75" hidden="false" customHeight="false" outlineLevel="0" collapsed="false">
      <c r="D318" s="21" t="n">
        <f aca="false">D317+16/512</f>
        <v>8.96875</v>
      </c>
      <c r="E318" s="7" t="n">
        <v>0</v>
      </c>
      <c r="F318" s="7" t="n">
        <v>0</v>
      </c>
      <c r="G318" s="0" t="s">
        <v>1427</v>
      </c>
      <c r="H318" s="0" t="n">
        <f aca="false">IMABS(G318)</f>
        <v>0.190211979016265</v>
      </c>
      <c r="I318" s="0" t="n">
        <f aca="false">IMARGUMENT(G318)</f>
        <v>1.8591847149174</v>
      </c>
    </row>
    <row r="319" customFormat="false" ht="12.75" hidden="false" customHeight="false" outlineLevel="0" collapsed="false">
      <c r="D319" s="21" t="n">
        <f aca="false">D318+16/512</f>
        <v>9</v>
      </c>
      <c r="E319" s="7" t="n">
        <v>0</v>
      </c>
      <c r="F319" s="7" t="n">
        <v>0</v>
      </c>
      <c r="G319" s="0" t="s">
        <v>1428</v>
      </c>
      <c r="H319" s="0" t="n">
        <f aca="false">IMABS(G319)</f>
        <v>0.221042571973754</v>
      </c>
      <c r="I319" s="0" t="n">
        <f aca="false">IMARGUMENT(G319)</f>
        <v>1.76714586764426</v>
      </c>
    </row>
    <row r="320" customFormat="false" ht="12.75" hidden="false" customHeight="false" outlineLevel="0" collapsed="false">
      <c r="D320" s="21" t="n">
        <f aca="false">D319+16/512</f>
        <v>9.03125</v>
      </c>
      <c r="E320" s="7" t="n">
        <v>0</v>
      </c>
      <c r="F320" s="7" t="n">
        <v>0</v>
      </c>
      <c r="G320" s="0" t="s">
        <v>1429</v>
      </c>
      <c r="H320" s="0" t="n">
        <f aca="false">IMABS(G320)</f>
        <v>0.252915658652178</v>
      </c>
      <c r="I320" s="0" t="n">
        <f aca="false">IMARGUMENT(G320)</f>
        <v>1.67510702037112</v>
      </c>
    </row>
    <row r="321" customFormat="false" ht="12.75" hidden="false" customHeight="false" outlineLevel="0" collapsed="false">
      <c r="D321" s="21" t="n">
        <f aca="false">D320+16/512</f>
        <v>9.0625</v>
      </c>
      <c r="E321" s="7" t="n">
        <v>0</v>
      </c>
      <c r="F321" s="7" t="n">
        <v>0</v>
      </c>
      <c r="G321" s="0" t="s">
        <v>1430</v>
      </c>
      <c r="H321" s="0" t="n">
        <f aca="false">IMABS(G321)</f>
        <v>0.285709084846414</v>
      </c>
      <c r="I321" s="0" t="n">
        <f aca="false">IMARGUMENT(G321)</f>
        <v>1.58306817309798</v>
      </c>
    </row>
    <row r="322" customFormat="false" ht="12.75" hidden="false" customHeight="false" outlineLevel="0" collapsed="false">
      <c r="D322" s="21" t="n">
        <f aca="false">D321+16/512</f>
        <v>9.09375</v>
      </c>
      <c r="E322" s="7" t="n">
        <v>0</v>
      </c>
      <c r="F322" s="7" t="n">
        <v>0</v>
      </c>
      <c r="G322" s="0" t="s">
        <v>1431</v>
      </c>
      <c r="H322" s="0" t="n">
        <f aca="false">IMABS(G322)</f>
        <v>0.319295582084033</v>
      </c>
      <c r="I322" s="0" t="n">
        <f aca="false">IMARGUMENT(G322)</f>
        <v>1.49102932582484</v>
      </c>
    </row>
    <row r="323" customFormat="false" ht="12.75" hidden="false" customHeight="false" outlineLevel="0" collapsed="false">
      <c r="D323" s="21" t="n">
        <f aca="false">D322+16/512</f>
        <v>9.125</v>
      </c>
      <c r="E323" s="7" t="n">
        <v>0</v>
      </c>
      <c r="F323" s="7" t="n">
        <v>0</v>
      </c>
      <c r="G323" s="0" t="s">
        <v>1432</v>
      </c>
      <c r="H323" s="0" t="n">
        <f aca="false">IMABS(G323)</f>
        <v>0.353543616598037</v>
      </c>
      <c r="I323" s="0" t="n">
        <f aca="false">IMARGUMENT(G323)</f>
        <v>1.3989904785517</v>
      </c>
    </row>
    <row r="324" customFormat="false" ht="12.75" hidden="false" customHeight="false" outlineLevel="0" collapsed="false">
      <c r="D324" s="21" t="n">
        <f aca="false">D323+16/512</f>
        <v>9.15625</v>
      </c>
      <c r="E324" s="7" t="n">
        <v>0</v>
      </c>
      <c r="F324" s="7" t="n">
        <v>0</v>
      </c>
      <c r="G324" s="0" t="s">
        <v>1433</v>
      </c>
      <c r="H324" s="0" t="n">
        <f aca="false">IMABS(G324)</f>
        <v>0.388318260769553</v>
      </c>
      <c r="I324" s="0" t="n">
        <f aca="false">IMARGUMENT(G324)</f>
        <v>1.30695163127857</v>
      </c>
    </row>
    <row r="325" customFormat="false" ht="12.75" hidden="false" customHeight="false" outlineLevel="0" collapsed="false">
      <c r="D325" s="21" t="n">
        <f aca="false">D324+16/512</f>
        <v>9.1875</v>
      </c>
      <c r="E325" s="7" t="n">
        <v>0</v>
      </c>
      <c r="F325" s="7" t="n">
        <v>0</v>
      </c>
      <c r="G325" s="0" t="s">
        <v>1434</v>
      </c>
      <c r="H325" s="0" t="n">
        <f aca="false">IMABS(G325)</f>
        <v>0.423482080862937</v>
      </c>
      <c r="I325" s="0" t="n">
        <f aca="false">IMARGUMENT(G325)</f>
        <v>1.21491278400543</v>
      </c>
    </row>
    <row r="326" customFormat="false" ht="12.75" hidden="false" customHeight="false" outlineLevel="0" collapsed="false">
      <c r="D326" s="21" t="n">
        <f aca="false">D325+16/512</f>
        <v>9.21875</v>
      </c>
      <c r="E326" s="7" t="n">
        <v>0</v>
      </c>
      <c r="F326" s="7" t="n">
        <v>0</v>
      </c>
      <c r="G326" s="0" t="s">
        <v>1435</v>
      </c>
      <c r="H326" s="0" t="n">
        <f aca="false">IMABS(G326)</f>
        <v>0.458896034794466</v>
      </c>
      <c r="I326" s="0" t="n">
        <f aca="false">IMARGUMENT(G326)</f>
        <v>1.12287393673229</v>
      </c>
    </row>
    <row r="327" customFormat="false" ht="12.75" hidden="false" customHeight="false" outlineLevel="0" collapsed="false">
      <c r="D327" s="21" t="n">
        <f aca="false">D326+16/512</f>
        <v>9.25</v>
      </c>
      <c r="E327" s="7" t="n">
        <v>0</v>
      </c>
      <c r="F327" s="7" t="n">
        <v>0</v>
      </c>
      <c r="G327" s="0" t="s">
        <v>1436</v>
      </c>
      <c r="H327" s="0" t="n">
        <f aca="false">IMABS(G327)</f>
        <v>0.494420373640535</v>
      </c>
      <c r="I327" s="0" t="n">
        <f aca="false">IMARGUMENT(G327)</f>
        <v>1.03083508945915</v>
      </c>
    </row>
    <row r="328" customFormat="false" ht="12.75" hidden="false" customHeight="false" outlineLevel="0" collapsed="false">
      <c r="D328" s="21" t="n">
        <f aca="false">D327+16/512</f>
        <v>9.28125</v>
      </c>
      <c r="E328" s="7" t="n">
        <v>0</v>
      </c>
      <c r="F328" s="7" t="n">
        <v>0</v>
      </c>
      <c r="G328" s="0" t="s">
        <v>1437</v>
      </c>
      <c r="H328" s="0" t="n">
        <f aca="false">IMABS(G328)</f>
        <v>0.529915540601807</v>
      </c>
      <c r="I328" s="0" t="n">
        <f aca="false">IMARGUMENT(G328)</f>
        <v>0.938796242186011</v>
      </c>
    </row>
    <row r="329" customFormat="false" ht="12.75" hidden="false" customHeight="false" outlineLevel="0" collapsed="false">
      <c r="D329" s="21" t="n">
        <f aca="false">D328+16/512</f>
        <v>9.3125</v>
      </c>
      <c r="E329" s="7" t="n">
        <v>0</v>
      </c>
      <c r="F329" s="7" t="n">
        <v>0</v>
      </c>
      <c r="G329" s="0" t="s">
        <v>1438</v>
      </c>
      <c r="H329" s="0" t="n">
        <f aca="false">IMABS(G329)</f>
        <v>0.565243061196004</v>
      </c>
      <c r="I329" s="0" t="n">
        <f aca="false">IMARGUMENT(G329)</f>
        <v>0.846757394912872</v>
      </c>
    </row>
    <row r="330" customFormat="false" ht="12.75" hidden="false" customHeight="false" outlineLevel="0" collapsed="false">
      <c r="D330" s="21" t="n">
        <f aca="false">D329+16/512</f>
        <v>9.34375</v>
      </c>
      <c r="E330" s="7" t="n">
        <v>0</v>
      </c>
      <c r="F330" s="7" t="n">
        <v>0</v>
      </c>
      <c r="G330" s="0" t="s">
        <v>1439</v>
      </c>
      <c r="H330" s="0" t="n">
        <f aca="false">IMABS(G330)</f>
        <v>0.600266418553219</v>
      </c>
      <c r="I330" s="0" t="n">
        <f aca="false">IMARGUMENT(G330)</f>
        <v>0.754718547639735</v>
      </c>
    </row>
    <row r="331" customFormat="false" ht="12.75" hidden="false" customHeight="false" outlineLevel="0" collapsed="false">
      <c r="D331" s="21" t="n">
        <f aca="false">D330+16/512</f>
        <v>9.375</v>
      </c>
      <c r="E331" s="7" t="n">
        <v>0</v>
      </c>
      <c r="F331" s="7" t="n">
        <v>0</v>
      </c>
      <c r="G331" s="0" t="s">
        <v>1440</v>
      </c>
      <c r="H331" s="0" t="n">
        <f aca="false">IMABS(G331)</f>
        <v>0.634851907832916</v>
      </c>
      <c r="I331" s="0" t="n">
        <f aca="false">IMARGUMENT(G331)</f>
        <v>0.662679700366596</v>
      </c>
    </row>
    <row r="332" customFormat="false" ht="12.75" hidden="false" customHeight="false" outlineLevel="0" collapsed="false">
      <c r="D332" s="21" t="n">
        <f aca="false">D331+16/512</f>
        <v>9.40625</v>
      </c>
      <c r="E332" s="7" t="n">
        <v>0</v>
      </c>
      <c r="F332" s="7" t="n">
        <v>0</v>
      </c>
      <c r="G332" s="0" t="s">
        <v>1441</v>
      </c>
      <c r="H332" s="0" t="n">
        <f aca="false">IMABS(G332)</f>
        <v>0.668869463969859</v>
      </c>
      <c r="I332" s="0" t="n">
        <f aca="false">IMARGUMENT(G332)</f>
        <v>0.570640853093458</v>
      </c>
    </row>
    <row r="333" customFormat="false" ht="12.75" hidden="false" customHeight="false" outlineLevel="0" collapsed="false">
      <c r="D333" s="21" t="n">
        <f aca="false">D332+16/512</f>
        <v>9.4375</v>
      </c>
      <c r="E333" s="7" t="n">
        <v>0</v>
      </c>
      <c r="F333" s="7" t="n">
        <v>0</v>
      </c>
      <c r="G333" s="0" t="s">
        <v>1442</v>
      </c>
      <c r="H333" s="0" t="n">
        <f aca="false">IMABS(G333)</f>
        <v>0.70219345718538</v>
      </c>
      <c r="I333" s="0" t="n">
        <f aca="false">IMARGUMENT(G333)</f>
        <v>0.478602005820319</v>
      </c>
    </row>
    <row r="334" customFormat="false" ht="12.75" hidden="false" customHeight="false" outlineLevel="0" collapsed="false">
      <c r="D334" s="21" t="n">
        <f aca="false">D333+16/512</f>
        <v>9.46875</v>
      </c>
      <c r="E334" s="7" t="n">
        <v>0</v>
      </c>
      <c r="F334" s="7" t="n">
        <v>0</v>
      </c>
      <c r="G334" s="0" t="s">
        <v>1443</v>
      </c>
      <c r="H334" s="0" t="n">
        <f aca="false">IMABS(G334)</f>
        <v>0.734703450968941</v>
      </c>
      <c r="I334" s="0" t="n">
        <f aca="false">IMARGUMENT(G334)</f>
        <v>0.386563158547181</v>
      </c>
    </row>
    <row r="335" customFormat="false" ht="12.75" hidden="false" customHeight="false" outlineLevel="0" collapsed="false">
      <c r="D335" s="21" t="n">
        <f aca="false">D334+16/512</f>
        <v>9.5</v>
      </c>
      <c r="E335" s="7" t="n">
        <v>0</v>
      </c>
      <c r="F335" s="7" t="n">
        <v>0</v>
      </c>
      <c r="G335" s="0" t="s">
        <v>1444</v>
      </c>
      <c r="H335" s="0" t="n">
        <f aca="false">IMABS(G335)</f>
        <v>0.766284917540501</v>
      </c>
      <c r="I335" s="0" t="n">
        <f aca="false">IMARGUMENT(G335)</f>
        <v>0.294524311274041</v>
      </c>
    </row>
    <row r="336" customFormat="false" ht="12.75" hidden="false" customHeight="false" outlineLevel="0" collapsed="false">
      <c r="D336" s="21" t="n">
        <f aca="false">D335+16/512</f>
        <v>9.53125</v>
      </c>
      <c r="E336" s="7" t="n">
        <v>0</v>
      </c>
      <c r="F336" s="7" t="n">
        <v>0</v>
      </c>
      <c r="G336" s="0" t="s">
        <v>1445</v>
      </c>
      <c r="H336" s="0" t="n">
        <f aca="false">IMABS(G336)</f>
        <v>0.796829906144388</v>
      </c>
      <c r="I336" s="0" t="n">
        <f aca="false">IMARGUMENT(G336)</f>
        <v>0.202485464000904</v>
      </c>
    </row>
    <row r="337" customFormat="false" ht="12.75" hidden="false" customHeight="false" outlineLevel="0" collapsed="false">
      <c r="D337" s="21" t="n">
        <f aca="false">D336+16/512</f>
        <v>9.5625</v>
      </c>
      <c r="E337" s="7" t="n">
        <v>0</v>
      </c>
      <c r="F337" s="7" t="n">
        <v>0</v>
      </c>
      <c r="G337" s="0" t="s">
        <v>1446</v>
      </c>
      <c r="H337" s="0" t="n">
        <f aca="false">IMABS(G337)</f>
        <v>0.826237659897533</v>
      </c>
      <c r="I337" s="0" t="n">
        <f aca="false">IMARGUMENT(G337)</f>
        <v>0.110446616727764</v>
      </c>
    </row>
    <row r="338" customFormat="false" ht="12.75" hidden="false" customHeight="false" outlineLevel="0" collapsed="false">
      <c r="D338" s="21" t="n">
        <f aca="false">D337+16/512</f>
        <v>9.59375</v>
      </c>
      <c r="E338" s="7" t="n">
        <v>0</v>
      </c>
      <c r="F338" s="7" t="n">
        <v>0</v>
      </c>
      <c r="G338" s="0" t="s">
        <v>1447</v>
      </c>
      <c r="H338" s="0" t="n">
        <f aca="false">IMABS(G338)</f>
        <v>0.854415177315963</v>
      </c>
      <c r="I338" s="0" t="n">
        <f aca="false">IMARGUMENT(G338)</f>
        <v>0.0184077694546227</v>
      </c>
    </row>
    <row r="339" customFormat="false" ht="12.75" hidden="false" customHeight="false" outlineLevel="0" collapsed="false">
      <c r="D339" s="21" t="n">
        <f aca="false">D338+16/512</f>
        <v>9.625</v>
      </c>
      <c r="E339" s="7" t="n">
        <v>0</v>
      </c>
      <c r="F339" s="7" t="n">
        <v>0</v>
      </c>
      <c r="G339" s="0" t="s">
        <v>1448</v>
      </c>
      <c r="H339" s="0" t="n">
        <f aca="false">IMABS(G339)</f>
        <v>0.88127771507046</v>
      </c>
      <c r="I339" s="0" t="n">
        <f aca="false">IMARGUMENT(G339)</f>
        <v>-0.0736310778185109</v>
      </c>
    </row>
    <row r="340" customFormat="false" ht="12.75" hidden="false" customHeight="false" outlineLevel="0" collapsed="false">
      <c r="D340" s="21" t="n">
        <f aca="false">D339+16/512</f>
        <v>9.65625</v>
      </c>
      <c r="E340" s="7" t="n">
        <v>0</v>
      </c>
      <c r="F340" s="7" t="n">
        <v>0</v>
      </c>
      <c r="G340" s="0" t="s">
        <v>1449</v>
      </c>
      <c r="H340" s="0" t="n">
        <f aca="false">IMABS(G340)</f>
        <v>0.906749228971681</v>
      </c>
      <c r="I340" s="0" t="n">
        <f aca="false">IMARGUMENT(G340)</f>
        <v>-0.165669925091652</v>
      </c>
    </row>
    <row r="341" customFormat="false" ht="12.75" hidden="false" customHeight="false" outlineLevel="0" collapsed="false">
      <c r="D341" s="21" t="n">
        <f aca="false">D340+16/512</f>
        <v>9.6875</v>
      </c>
      <c r="E341" s="7" t="n">
        <v>0</v>
      </c>
      <c r="F341" s="7" t="n">
        <v>0</v>
      </c>
      <c r="G341" s="0" t="s">
        <v>1450</v>
      </c>
      <c r="H341" s="0" t="n">
        <f aca="false">IMABS(G341)</f>
        <v>0.930762750653614</v>
      </c>
      <c r="I341" s="0" t="n">
        <f aca="false">IMARGUMENT(G341)</f>
        <v>-0.257708772364789</v>
      </c>
    </row>
    <row r="342" customFormat="false" ht="12.75" hidden="false" customHeight="false" outlineLevel="0" collapsed="false">
      <c r="D342" s="21" t="n">
        <f aca="false">D341+16/512</f>
        <v>9.71875</v>
      </c>
      <c r="E342" s="7" t="n">
        <v>0</v>
      </c>
      <c r="F342" s="7" t="n">
        <v>0</v>
      </c>
      <c r="G342" s="0" t="s">
        <v>1451</v>
      </c>
      <c r="H342" s="0" t="n">
        <f aca="false">IMABS(G342)</f>
        <v>0.953260697908136</v>
      </c>
      <c r="I342" s="0" t="n">
        <f aca="false">IMARGUMENT(G342)</f>
        <v>-0.349747619637928</v>
      </c>
    </row>
    <row r="343" customFormat="false" ht="12.75" hidden="false" customHeight="false" outlineLevel="0" collapsed="false">
      <c r="D343" s="21" t="n">
        <f aca="false">D342+16/512</f>
        <v>9.75</v>
      </c>
      <c r="E343" s="7" t="n">
        <v>0</v>
      </c>
      <c r="F343" s="7" t="n">
        <v>0</v>
      </c>
      <c r="G343" s="0" t="s">
        <v>1452</v>
      </c>
      <c r="H343" s="0" t="n">
        <f aca="false">IMABS(G343)</f>
        <v>0.974195117119182</v>
      </c>
      <c r="I343" s="0" t="n">
        <f aca="false">IMARGUMENT(G343)</f>
        <v>-0.441786466911067</v>
      </c>
    </row>
    <row r="344" customFormat="false" ht="12.75" hidden="false" customHeight="false" outlineLevel="0" collapsed="false">
      <c r="D344" s="21" t="n">
        <f aca="false">D343+16/512</f>
        <v>9.78125</v>
      </c>
      <c r="E344" s="7" t="n">
        <v>0</v>
      </c>
      <c r="F344" s="7" t="n">
        <v>0</v>
      </c>
      <c r="G344" s="0" t="s">
        <v>1453</v>
      </c>
      <c r="H344" s="0" t="n">
        <f aca="false">IMABS(G344)</f>
        <v>0.993527856748737</v>
      </c>
      <c r="I344" s="0" t="n">
        <f aca="false">IMARGUMENT(G344)</f>
        <v>-0.533825314184205</v>
      </c>
    </row>
    <row r="345" customFormat="false" ht="12.75" hidden="false" customHeight="false" outlineLevel="0" collapsed="false">
      <c r="D345" s="21" t="n">
        <f aca="false">D344+16/512</f>
        <v>9.8125</v>
      </c>
      <c r="E345" s="7" t="n">
        <v>0</v>
      </c>
      <c r="F345" s="7" t="n">
        <v>0</v>
      </c>
      <c r="G345" s="0" t="s">
        <v>1454</v>
      </c>
      <c r="H345" s="0" t="n">
        <f aca="false">IMABS(G345)</f>
        <v>1.01123067133466</v>
      </c>
      <c r="I345" s="0" t="n">
        <f aca="false">IMARGUMENT(G345)</f>
        <v>-0.625864161457344</v>
      </c>
    </row>
    <row r="346" customFormat="false" ht="12.75" hidden="false" customHeight="false" outlineLevel="0" collapsed="false">
      <c r="D346" s="21" t="n">
        <f aca="false">D345+16/512</f>
        <v>9.84375</v>
      </c>
      <c r="E346" s="7" t="n">
        <v>0</v>
      </c>
      <c r="F346" s="7" t="n">
        <v>0</v>
      </c>
      <c r="G346" s="0" t="s">
        <v>1455</v>
      </c>
      <c r="H346" s="0" t="n">
        <f aca="false">IMABS(G346)</f>
        <v>1.02728525596865</v>
      </c>
      <c r="I346" s="0" t="n">
        <f aca="false">IMARGUMENT(G346)</f>
        <v>-0.717903008730482</v>
      </c>
    </row>
    <row r="347" customFormat="false" ht="12.75" hidden="false" customHeight="false" outlineLevel="0" collapsed="false">
      <c r="D347" s="21" t="n">
        <f aca="false">D346+16/512</f>
        <v>9.875</v>
      </c>
      <c r="E347" s="7" t="n">
        <v>0</v>
      </c>
      <c r="F347" s="7" t="n">
        <v>0</v>
      </c>
      <c r="G347" s="0" t="s">
        <v>1456</v>
      </c>
      <c r="H347" s="0" t="n">
        <f aca="false">IMABS(G347)</f>
        <v>1.04168321172738</v>
      </c>
      <c r="I347" s="0" t="n">
        <f aca="false">IMARGUMENT(G347)</f>
        <v>-0.809941856003621</v>
      </c>
    </row>
    <row r="348" customFormat="false" ht="12.75" hidden="false" customHeight="false" outlineLevel="0" collapsed="false">
      <c r="D348" s="21" t="n">
        <f aca="false">D347+16/512</f>
        <v>9.90625</v>
      </c>
      <c r="E348" s="7" t="n">
        <v>0</v>
      </c>
      <c r="F348" s="7" t="n">
        <v>0</v>
      </c>
      <c r="G348" s="0" t="s">
        <v>1457</v>
      </c>
      <c r="H348" s="0" t="n">
        <f aca="false">IMABS(G348)</f>
        <v>1.05442594302734</v>
      </c>
      <c r="I348" s="0" t="n">
        <f aca="false">IMARGUMENT(G348)</f>
        <v>-0.901980703276759</v>
      </c>
    </row>
    <row r="349" customFormat="false" ht="12.75" hidden="false" customHeight="false" outlineLevel="0" collapsed="false">
      <c r="D349" s="21" t="n">
        <f aca="false">D348+16/512</f>
        <v>9.9375</v>
      </c>
      <c r="E349" s="7" t="n">
        <v>0</v>
      </c>
      <c r="F349" s="7" t="n">
        <v>0</v>
      </c>
      <c r="G349" s="0" t="s">
        <v>1458</v>
      </c>
      <c r="H349" s="0" t="n">
        <f aca="false">IMABS(G349)</f>
        <v>1.06552448836088</v>
      </c>
      <c r="I349" s="0" t="n">
        <f aca="false">IMARGUMENT(G349)</f>
        <v>-0.994019550549898</v>
      </c>
    </row>
    <row r="350" customFormat="false" ht="12.75" hidden="false" customHeight="false" outlineLevel="0" collapsed="false">
      <c r="D350" s="21" t="n">
        <f aca="false">D349+16/512</f>
        <v>9.96875</v>
      </c>
      <c r="E350" s="7" t="n">
        <v>0</v>
      </c>
      <c r="F350" s="7" t="n">
        <v>0</v>
      </c>
      <c r="G350" s="0" t="s">
        <v>1459</v>
      </c>
      <c r="H350" s="0" t="n">
        <f aca="false">IMABS(G350)</f>
        <v>1.07499928634272</v>
      </c>
      <c r="I350" s="0" t="n">
        <f aca="false">IMARGUMENT(G350)</f>
        <v>-1.08605839782304</v>
      </c>
    </row>
    <row r="351" customFormat="false" ht="12.75" hidden="false" customHeight="false" outlineLevel="0" collapsed="false">
      <c r="D351" s="21" t="n">
        <f aca="false">D350+16/512</f>
        <v>10</v>
      </c>
      <c r="E351" s="7" t="n">
        <v>0</v>
      </c>
      <c r="F351" s="7" t="n">
        <v>0</v>
      </c>
      <c r="G351" s="0" t="s">
        <v>1460</v>
      </c>
      <c r="H351" s="0" t="n">
        <f aca="false">IMABS(G351)</f>
        <v>1.08287987945101</v>
      </c>
      <c r="I351" s="0" t="n">
        <f aca="false">IMARGUMENT(G351)</f>
        <v>-1.17809724509617</v>
      </c>
    </row>
    <row r="352" customFormat="false" ht="12.75" hidden="false" customHeight="false" outlineLevel="0" collapsed="false">
      <c r="D352" s="21" t="n">
        <f aca="false">D351+16/512</f>
        <v>10.03125</v>
      </c>
      <c r="E352" s="7" t="n">
        <v>0</v>
      </c>
      <c r="F352" s="7" t="n">
        <v>0</v>
      </c>
      <c r="G352" s="0" t="s">
        <v>1461</v>
      </c>
      <c r="H352" s="0" t="n">
        <f aca="false">IMABS(G352)</f>
        <v>1.08920455827996</v>
      </c>
      <c r="I352" s="0" t="n">
        <f aca="false">IMARGUMENT(G352)</f>
        <v>-1.27013609236931</v>
      </c>
    </row>
    <row r="353" customFormat="false" ht="12.75" hidden="false" customHeight="false" outlineLevel="0" collapsed="false">
      <c r="D353" s="21" t="n">
        <f aca="false">D352+16/512</f>
        <v>10.0625</v>
      </c>
      <c r="E353" s="7" t="n">
        <v>0</v>
      </c>
      <c r="F353" s="7" t="n">
        <v>0</v>
      </c>
      <c r="G353" s="0" t="s">
        <v>1462</v>
      </c>
      <c r="H353" s="0" t="n">
        <f aca="false">IMABS(G353)</f>
        <v>1.09401994952968</v>
      </c>
      <c r="I353" s="0" t="n">
        <f aca="false">IMARGUMENT(G353)</f>
        <v>-1.36217493964245</v>
      </c>
    </row>
    <row r="354" customFormat="false" ht="12.75" hidden="false" customHeight="false" outlineLevel="0" collapsed="false">
      <c r="D354" s="21" t="n">
        <f aca="false">D353+16/512</f>
        <v>10.09375</v>
      </c>
      <c r="E354" s="7" t="n">
        <v>0</v>
      </c>
      <c r="F354" s="7" t="n">
        <v>0</v>
      </c>
      <c r="G354" s="0" t="s">
        <v>1463</v>
      </c>
      <c r="H354" s="0" t="n">
        <f aca="false">IMABS(G354)</f>
        <v>1.09738055134121</v>
      </c>
      <c r="I354" s="0" t="n">
        <f aca="false">IMARGUMENT(G354)</f>
        <v>-1.45421378691559</v>
      </c>
    </row>
    <row r="355" customFormat="false" ht="12.75" hidden="false" customHeight="false" outlineLevel="0" collapsed="false">
      <c r="D355" s="21" t="n">
        <f aca="false">D354+16/512</f>
        <v>10.125</v>
      </c>
      <c r="E355" s="7" t="n">
        <v>0</v>
      </c>
      <c r="F355" s="7" t="n">
        <v>0</v>
      </c>
      <c r="G355" s="0" t="s">
        <v>1464</v>
      </c>
      <c r="H355" s="0" t="n">
        <f aca="false">IMABS(G355)</f>
        <v>1.09934821993553</v>
      </c>
      <c r="I355" s="0" t="n">
        <f aca="false">IMARGUMENT(G355)</f>
        <v>-1.54625263418873</v>
      </c>
    </row>
    <row r="356" customFormat="false" ht="12.75" hidden="false" customHeight="false" outlineLevel="0" collapsed="false">
      <c r="D356" s="21" t="n">
        <f aca="false">D355+16/512</f>
        <v>10.15625</v>
      </c>
      <c r="E356" s="7" t="n">
        <v>0</v>
      </c>
      <c r="F356" s="7" t="n">
        <v>0</v>
      </c>
      <c r="G356" s="0" t="s">
        <v>1465</v>
      </c>
      <c r="H356" s="0" t="n">
        <f aca="false">IMABS(G356)</f>
        <v>1.09999161183573</v>
      </c>
      <c r="I356" s="0" t="n">
        <f aca="false">IMARGUMENT(G356)</f>
        <v>-1.63829148146187</v>
      </c>
    </row>
    <row r="357" customFormat="false" ht="12.75" hidden="false" customHeight="false" outlineLevel="0" collapsed="false">
      <c r="D357" s="21" t="n">
        <f aca="false">D356+16/512</f>
        <v>10.1875</v>
      </c>
      <c r="E357" s="7" t="n">
        <v>0</v>
      </c>
      <c r="F357" s="7" t="n">
        <v>0</v>
      </c>
      <c r="G357" s="0" t="s">
        <v>1466</v>
      </c>
      <c r="H357" s="0" t="n">
        <f aca="false">IMABS(G357)</f>
        <v>1.09938558623587</v>
      </c>
      <c r="I357" s="0" t="n">
        <f aca="false">IMARGUMENT(G357)</f>
        <v>-1.730330328735</v>
      </c>
    </row>
    <row r="358" customFormat="false" ht="12.75" hidden="false" customHeight="false" outlineLevel="0" collapsed="false">
      <c r="D358" s="21" t="n">
        <f aca="false">D357+16/512</f>
        <v>10.21875</v>
      </c>
      <c r="E358" s="7" t="n">
        <v>0</v>
      </c>
      <c r="F358" s="7" t="n">
        <v>0</v>
      </c>
      <c r="G358" s="0" t="s">
        <v>1467</v>
      </c>
      <c r="H358" s="0" t="n">
        <f aca="false">IMABS(G358)</f>
        <v>1.09761057232886</v>
      </c>
      <c r="I358" s="0" t="n">
        <f aca="false">IMARGUMENT(G358)</f>
        <v>-1.82236917600814</v>
      </c>
    </row>
    <row r="359" customFormat="false" ht="12.75" hidden="false" customHeight="false" outlineLevel="0" collapsed="false">
      <c r="D359" s="21" t="n">
        <f aca="false">D358+16/512</f>
        <v>10.25</v>
      </c>
      <c r="E359" s="7" t="n">
        <v>0</v>
      </c>
      <c r="F359" s="7" t="n">
        <v>0</v>
      </c>
      <c r="G359" s="0" t="s">
        <v>1468</v>
      </c>
      <c r="H359" s="0" t="n">
        <f aca="false">IMABS(G359)</f>
        <v>1.09475190661622</v>
      </c>
      <c r="I359" s="0" t="n">
        <f aca="false">IMARGUMENT(G359)</f>
        <v>-1.91440802328128</v>
      </c>
    </row>
    <row r="360" customFormat="false" ht="12.75" hidden="false" customHeight="false" outlineLevel="0" collapsed="false">
      <c r="D360" s="21" t="n">
        <f aca="false">D359+16/512</f>
        <v>10.28125</v>
      </c>
      <c r="E360" s="7" t="n">
        <v>0</v>
      </c>
      <c r="F360" s="7" t="n">
        <v>0</v>
      </c>
      <c r="G360" s="0" t="s">
        <v>1469</v>
      </c>
      <c r="H360" s="0" t="n">
        <f aca="false">IMABS(G360)</f>
        <v>1.09089914539382</v>
      </c>
      <c r="I360" s="0" t="n">
        <f aca="false">IMARGUMENT(G360)</f>
        <v>-2.00644687055442</v>
      </c>
    </row>
    <row r="361" customFormat="false" ht="12.75" hidden="false" customHeight="false" outlineLevel="0" collapsed="false">
      <c r="D361" s="21" t="n">
        <f aca="false">D360+16/512</f>
        <v>10.3125</v>
      </c>
      <c r="E361" s="7" t="n">
        <v>0</v>
      </c>
      <c r="F361" s="7" t="n">
        <v>0</v>
      </c>
      <c r="G361" s="0" t="s">
        <v>1470</v>
      </c>
      <c r="H361" s="0" t="n">
        <f aca="false">IMABS(G361)</f>
        <v>1.08614535773876</v>
      </c>
      <c r="I361" s="0" t="n">
        <f aca="false">IMARGUMENT(G361)</f>
        <v>-2.09848571782756</v>
      </c>
    </row>
    <row r="362" customFormat="false" ht="12.75" hidden="false" customHeight="false" outlineLevel="0" collapsed="false">
      <c r="D362" s="21" t="n">
        <f aca="false">D361+16/512</f>
        <v>10.34375</v>
      </c>
      <c r="E362" s="7" t="n">
        <v>0</v>
      </c>
      <c r="F362" s="7" t="n">
        <v>0</v>
      </c>
      <c r="G362" s="0" t="s">
        <v>1471</v>
      </c>
      <c r="H362" s="0" t="n">
        <f aca="false">IMABS(G362)</f>
        <v>1.08058640441219</v>
      </c>
      <c r="I362" s="0" t="n">
        <f aca="false">IMARGUMENT(G362)</f>
        <v>-2.1905245651007</v>
      </c>
    </row>
    <row r="363" customFormat="false" ht="12.75" hidden="false" customHeight="false" outlineLevel="0" collapsed="false">
      <c r="D363" s="21" t="n">
        <f aca="false">D362+16/512</f>
        <v>10.375</v>
      </c>
      <c r="E363" s="7" t="n">
        <v>0</v>
      </c>
      <c r="F363" s="7" t="n">
        <v>0</v>
      </c>
      <c r="G363" s="0" t="s">
        <v>1472</v>
      </c>
      <c r="H363" s="0" t="n">
        <f aca="false">IMABS(G363)</f>
        <v>1.07432020814188</v>
      </c>
      <c r="I363" s="0" t="n">
        <f aca="false">IMARGUMENT(G363)</f>
        <v>-2.28256341237384</v>
      </c>
    </row>
    <row r="364" customFormat="false" ht="12.75" hidden="false" customHeight="false" outlineLevel="0" collapsed="false">
      <c r="D364" s="21" t="n">
        <f aca="false">D363+16/512</f>
        <v>10.40625</v>
      </c>
      <c r="E364" s="7" t="n">
        <v>0</v>
      </c>
      <c r="F364" s="7" t="n">
        <v>0</v>
      </c>
      <c r="G364" s="0" t="s">
        <v>1473</v>
      </c>
      <c r="H364" s="0" t="n">
        <f aca="false">IMABS(G364)</f>
        <v>1.06744602075504</v>
      </c>
      <c r="I364" s="0" t="n">
        <f aca="false">IMARGUMENT(G364)</f>
        <v>-2.37460225964698</v>
      </c>
    </row>
    <row r="365" customFormat="false" ht="12.75" hidden="false" customHeight="false" outlineLevel="0" collapsed="false">
      <c r="D365" s="21" t="n">
        <f aca="false">D364+16/512</f>
        <v>10.4375</v>
      </c>
      <c r="E365" s="7" t="n">
        <v>0</v>
      </c>
      <c r="F365" s="7" t="n">
        <v>0</v>
      </c>
      <c r="G365" s="0" t="s">
        <v>1474</v>
      </c>
      <c r="H365" s="0" t="n">
        <f aca="false">IMABS(G365)</f>
        <v>1.06006369259834</v>
      </c>
      <c r="I365" s="0" t="n">
        <f aca="false">IMARGUMENT(G365)</f>
        <v>-2.46664110692011</v>
      </c>
    </row>
    <row r="366" customFormat="false" ht="12.75" hidden="false" customHeight="false" outlineLevel="0" collapsed="false">
      <c r="D366" s="21" t="n">
        <f aca="false">D365+16/512</f>
        <v>10.46875</v>
      </c>
      <c r="E366" s="7" t="n">
        <v>0</v>
      </c>
      <c r="F366" s="7" t="n">
        <v>0</v>
      </c>
      <c r="G366" s="0" t="s">
        <v>1475</v>
      </c>
      <c r="H366" s="0" t="n">
        <f aca="false">IMABS(G366)</f>
        <v>1.05227294960708</v>
      </c>
      <c r="I366" s="0" t="n">
        <f aca="false">IMARGUMENT(G366)</f>
        <v>-2.55867995419325</v>
      </c>
    </row>
    <row r="367" customFormat="false" ht="12.75" hidden="false" customHeight="false" outlineLevel="0" collapsed="false">
      <c r="D367" s="21" t="n">
        <f aca="false">D366+16/512</f>
        <v>10.5</v>
      </c>
      <c r="E367" s="7" t="n">
        <v>0</v>
      </c>
      <c r="F367" s="7" t="n">
        <v>0</v>
      </c>
      <c r="G367" s="0" t="s">
        <v>1476</v>
      </c>
      <c r="H367" s="0" t="n">
        <f aca="false">IMABS(G367)</f>
        <v>1.0441726832716</v>
      </c>
      <c r="I367" s="0" t="n">
        <f aca="false">IMARGUMENT(G367)</f>
        <v>-2.65071880146639</v>
      </c>
    </row>
    <row r="368" customFormat="false" ht="12.75" hidden="false" customHeight="false" outlineLevel="0" collapsed="false">
      <c r="D368" s="21" t="n">
        <f aca="false">D367+16/512</f>
        <v>10.53125</v>
      </c>
      <c r="E368" s="7" t="n">
        <v>0</v>
      </c>
      <c r="F368" s="7" t="n">
        <v>0</v>
      </c>
      <c r="G368" s="0" t="s">
        <v>1477</v>
      </c>
      <c r="H368" s="0" t="n">
        <f aca="false">IMABS(G368)</f>
        <v>1.03586025859591</v>
      </c>
      <c r="I368" s="0" t="n">
        <f aca="false">IMARGUMENT(G368)</f>
        <v>-2.74275764873953</v>
      </c>
    </row>
    <row r="369" customFormat="false" ht="12.75" hidden="false" customHeight="false" outlineLevel="0" collapsed="false">
      <c r="D369" s="21" t="n">
        <f aca="false">D368+16/512</f>
        <v>10.5625</v>
      </c>
      <c r="E369" s="7" t="n">
        <v>0</v>
      </c>
      <c r="F369" s="7" t="n">
        <v>0</v>
      </c>
      <c r="G369" s="0" t="s">
        <v>1478</v>
      </c>
      <c r="H369" s="0" t="n">
        <f aca="false">IMABS(G369)</f>
        <v>1.02743084495403</v>
      </c>
      <c r="I369" s="0" t="n">
        <f aca="false">IMARGUMENT(G369)</f>
        <v>-2.83479649601267</v>
      </c>
    </row>
    <row r="370" customFormat="false" ht="12.75" hidden="false" customHeight="false" outlineLevel="0" collapsed="false">
      <c r="D370" s="21" t="n">
        <f aca="false">D369+16/512</f>
        <v>10.59375</v>
      </c>
      <c r="E370" s="7" t="n">
        <v>0</v>
      </c>
      <c r="F370" s="7" t="n">
        <v>0</v>
      </c>
      <c r="G370" s="0" t="s">
        <v>1479</v>
      </c>
      <c r="H370" s="0" t="n">
        <f aca="false">IMABS(G370)</f>
        <v>1.01897677452428</v>
      </c>
      <c r="I370" s="0" t="n">
        <f aca="false">IMARGUMENT(G370)</f>
        <v>-2.9268353432858</v>
      </c>
    </row>
    <row r="371" customFormat="false" ht="12.75" hidden="false" customHeight="false" outlineLevel="0" collapsed="false">
      <c r="D371" s="21" t="n">
        <f aca="false">D370+16/512</f>
        <v>10.625</v>
      </c>
      <c r="E371" s="7" t="n">
        <v>0</v>
      </c>
      <c r="F371" s="7" t="n">
        <v>0</v>
      </c>
      <c r="G371" s="0" t="s">
        <v>1480</v>
      </c>
      <c r="H371" s="0" t="n">
        <f aca="false">IMABS(G371)</f>
        <v>1.01058693272326</v>
      </c>
      <c r="I371" s="0" t="n">
        <f aca="false">IMARGUMENT(G371)</f>
        <v>-3.01887419055894</v>
      </c>
    </row>
    <row r="372" customFormat="false" ht="12.75" hidden="false" customHeight="false" outlineLevel="0" collapsed="false">
      <c r="D372" s="21" t="n">
        <f aca="false">D371+16/512</f>
        <v>10.65625</v>
      </c>
      <c r="E372" s="7" t="n">
        <v>0</v>
      </c>
      <c r="F372" s="7" t="n">
        <v>0</v>
      </c>
      <c r="G372" s="0" t="s">
        <v>1481</v>
      </c>
      <c r="H372" s="0" t="n">
        <f aca="false">IMABS(G372)</f>
        <v>1.00234618477235</v>
      </c>
      <c r="I372" s="0" t="n">
        <f aca="false">IMARGUMENT(G372)</f>
        <v>-3.11091303783208</v>
      </c>
    </row>
    <row r="373" customFormat="false" ht="12.75" hidden="false" customHeight="false" outlineLevel="0" collapsed="false">
      <c r="D373" s="21" t="n">
        <f aca="false">D372+16/512</f>
        <v>10.6875</v>
      </c>
      <c r="E373" s="7" t="n">
        <v>0</v>
      </c>
      <c r="F373" s="7" t="n">
        <v>0</v>
      </c>
      <c r="G373" s="0" t="s">
        <v>1482</v>
      </c>
      <c r="H373" s="0" t="n">
        <f aca="false">IMABS(G373)</f>
        <v>0.994334842210919</v>
      </c>
      <c r="I373" s="0" t="n">
        <f aca="false">IMARGUMENT(G373)</f>
        <v>3.08023342207437</v>
      </c>
    </row>
    <row r="374" customFormat="false" ht="12.75" hidden="false" customHeight="false" outlineLevel="0" collapsed="false">
      <c r="D374" s="21" t="n">
        <f aca="false">D373+16/512</f>
        <v>10.71875</v>
      </c>
      <c r="E374" s="7" t="n">
        <v>0</v>
      </c>
      <c r="F374" s="7" t="n">
        <v>0</v>
      </c>
      <c r="G374" s="0" t="s">
        <v>1483</v>
      </c>
      <c r="H374" s="0" t="n">
        <f aca="false">IMABS(G374)</f>
        <v>0.986628172826988</v>
      </c>
      <c r="I374" s="0" t="n">
        <f aca="false">IMARGUMENT(G374)</f>
        <v>2.98819457480123</v>
      </c>
    </row>
    <row r="375" customFormat="false" ht="12.75" hidden="false" customHeight="false" outlineLevel="0" collapsed="false">
      <c r="D375" s="21" t="n">
        <f aca="false">D374+16/512</f>
        <v>10.75</v>
      </c>
      <c r="E375" s="7" t="n">
        <v>0</v>
      </c>
      <c r="F375" s="7" t="n">
        <v>0</v>
      </c>
      <c r="G375" s="0" t="s">
        <v>1484</v>
      </c>
      <c r="H375" s="0" t="n">
        <f aca="false">IMABS(G375)</f>
        <v>0.979295957109022</v>
      </c>
      <c r="I375" s="0" t="n">
        <f aca="false">IMARGUMENT(G375)</f>
        <v>2.89615572752809</v>
      </c>
    </row>
    <row r="376" customFormat="false" ht="12.75" hidden="false" customHeight="false" outlineLevel="0" collapsed="false">
      <c r="D376" s="21" t="n">
        <f aca="false">D375+16/512</f>
        <v>10.78125</v>
      </c>
      <c r="E376" s="7" t="n">
        <v>0</v>
      </c>
      <c r="F376" s="7" t="n">
        <v>0</v>
      </c>
      <c r="G376" s="0" t="s">
        <v>1485</v>
      </c>
      <c r="H376" s="0" t="n">
        <f aca="false">IMABS(G376)</f>
        <v>0.97240209393535</v>
      </c>
      <c r="I376" s="0" t="n">
        <f aca="false">IMARGUMENT(G376)</f>
        <v>2.80411688025495</v>
      </c>
    </row>
    <row r="377" customFormat="false" ht="12.75" hidden="false" customHeight="false" outlineLevel="0" collapsed="false">
      <c r="D377" s="21" t="n">
        <f aca="false">D376+16/512</f>
        <v>10.8125</v>
      </c>
      <c r="E377" s="7" t="n">
        <v>0</v>
      </c>
      <c r="F377" s="7" t="n">
        <v>0</v>
      </c>
      <c r="G377" s="0" t="s">
        <v>1486</v>
      </c>
      <c r="H377" s="0" t="n">
        <f aca="false">IMABS(G377)</f>
        <v>0.966004257813885</v>
      </c>
      <c r="I377" s="0" t="n">
        <f aca="false">IMARGUMENT(G377)</f>
        <v>2.71207803298181</v>
      </c>
    </row>
    <row r="378" customFormat="false" ht="12.75" hidden="false" customHeight="false" outlineLevel="0" collapsed="false">
      <c r="D378" s="21" t="n">
        <f aca="false">D377+16/512</f>
        <v>10.84375</v>
      </c>
      <c r="E378" s="7" t="n">
        <v>0</v>
      </c>
      <c r="F378" s="7" t="n">
        <v>0</v>
      </c>
      <c r="G378" s="0" t="s">
        <v>1487</v>
      </c>
      <c r="H378" s="0" t="n">
        <f aca="false">IMABS(G378)</f>
        <v>0.960153609567088</v>
      </c>
      <c r="I378" s="0" t="n">
        <f aca="false">IMARGUMENT(G378)</f>
        <v>2.62003918570867</v>
      </c>
    </row>
    <row r="379" customFormat="false" ht="12.75" hidden="false" customHeight="false" outlineLevel="0" collapsed="false">
      <c r="D379" s="21" t="n">
        <f aca="false">D378+16/512</f>
        <v>10.875</v>
      </c>
      <c r="E379" s="7" t="n">
        <v>0</v>
      </c>
      <c r="F379" s="7" t="n">
        <v>0</v>
      </c>
      <c r="G379" s="0" t="s">
        <v>1488</v>
      </c>
      <c r="H379" s="0" t="n">
        <f aca="false">IMABS(G379)</f>
        <v>0.954894561929064</v>
      </c>
      <c r="I379" s="0" t="n">
        <f aca="false">IMARGUMENT(G379)</f>
        <v>2.52800033843553</v>
      </c>
    </row>
    <row r="380" customFormat="false" ht="12.75" hidden="false" customHeight="false" outlineLevel="0" collapsed="false">
      <c r="D380" s="21" t="n">
        <f aca="false">D379+16/512</f>
        <v>10.90625</v>
      </c>
      <c r="E380" s="7" t="n">
        <v>0</v>
      </c>
      <c r="F380" s="7" t="n">
        <v>0</v>
      </c>
      <c r="G380" s="0" t="s">
        <v>1489</v>
      </c>
      <c r="H380" s="0" t="n">
        <f aca="false">IMABS(G380)</f>
        <v>0.950264601086636</v>
      </c>
      <c r="I380" s="0" t="n">
        <f aca="false">IMARGUMENT(G380)</f>
        <v>2.4359614911624</v>
      </c>
    </row>
    <row r="381" customFormat="false" ht="12.75" hidden="false" customHeight="false" outlineLevel="0" collapsed="false">
      <c r="D381" s="21" t="n">
        <f aca="false">D380+16/512</f>
        <v>10.9375</v>
      </c>
      <c r="E381" s="7" t="n">
        <v>0</v>
      </c>
      <c r="F381" s="7" t="n">
        <v>0</v>
      </c>
      <c r="G381" s="0" t="s">
        <v>1490</v>
      </c>
      <c r="H381" s="0" t="n">
        <f aca="false">IMABS(G381)</f>
        <v>0.946294164757561</v>
      </c>
      <c r="I381" s="0" t="n">
        <f aca="false">IMARGUMENT(G381)</f>
        <v>2.34392264388926</v>
      </c>
    </row>
    <row r="382" customFormat="false" ht="12.75" hidden="false" customHeight="false" outlineLevel="0" collapsed="false">
      <c r="D382" s="21" t="n">
        <f aca="false">D381+16/512</f>
        <v>10.96875</v>
      </c>
      <c r="E382" s="7" t="n">
        <v>0</v>
      </c>
      <c r="F382" s="7" t="n">
        <v>0</v>
      </c>
      <c r="G382" s="0" t="s">
        <v>1491</v>
      </c>
      <c r="H382" s="0" t="n">
        <f aca="false">IMABS(G382)</f>
        <v>0.943006576960201</v>
      </c>
      <c r="I382" s="0" t="n">
        <f aca="false">IMARGUMENT(G382)</f>
        <v>2.25188379661612</v>
      </c>
    </row>
    <row r="383" customFormat="false" ht="12.75" hidden="false" customHeight="false" outlineLevel="0" collapsed="false">
      <c r="D383" s="21" t="n">
        <f aca="false">D382+16/512</f>
        <v>11</v>
      </c>
      <c r="E383" s="7" t="n">
        <v>0</v>
      </c>
      <c r="F383" s="7" t="n">
        <v>0</v>
      </c>
      <c r="G383" s="0" t="s">
        <v>1492</v>
      </c>
      <c r="H383" s="0" t="n">
        <f aca="false">IMABS(G383)</f>
        <v>0.940418039193226</v>
      </c>
      <c r="I383" s="0" t="n">
        <f aca="false">IMARGUMENT(G383)</f>
        <v>2.15984494934298</v>
      </c>
    </row>
    <row r="384" customFormat="false" ht="12.75" hidden="false" customHeight="false" outlineLevel="0" collapsed="false">
      <c r="D384" s="21" t="n">
        <f aca="false">D383+16/512</f>
        <v>11.03125</v>
      </c>
      <c r="E384" s="7" t="n">
        <v>0</v>
      </c>
      <c r="F384" s="7" t="n">
        <v>0</v>
      </c>
      <c r="G384" s="0" t="s">
        <v>1493</v>
      </c>
      <c r="H384" s="0" t="n">
        <f aca="false">IMABS(G384)</f>
        <v>0.938537677314744</v>
      </c>
      <c r="I384" s="0" t="n">
        <f aca="false">IMARGUMENT(G384)</f>
        <v>2.06780610206984</v>
      </c>
    </row>
    <row r="385" customFormat="false" ht="12.75" hidden="false" customHeight="false" outlineLevel="0" collapsed="false">
      <c r="D385" s="21" t="n">
        <f aca="false">D384+16/512</f>
        <v>11.0625</v>
      </c>
      <c r="E385" s="7" t="n">
        <v>0</v>
      </c>
      <c r="F385" s="7" t="n">
        <v>0</v>
      </c>
      <c r="G385" s="0" t="s">
        <v>1494</v>
      </c>
      <c r="H385" s="0" t="n">
        <f aca="false">IMABS(G385)</f>
        <v>0.937367642990737</v>
      </c>
      <c r="I385" s="0" t="n">
        <f aca="false">IMARGUMENT(G385)</f>
        <v>1.9757672547967</v>
      </c>
    </row>
    <row r="386" customFormat="false" ht="12.75" hidden="false" customHeight="false" outlineLevel="0" collapsed="false">
      <c r="D386" s="21" t="n">
        <f aca="false">D385+16/512</f>
        <v>11.09375</v>
      </c>
      <c r="E386" s="7" t="n">
        <v>0</v>
      </c>
      <c r="F386" s="7" t="n">
        <v>0</v>
      </c>
      <c r="G386" s="0" t="s">
        <v>1495</v>
      </c>
      <c r="H386" s="0" t="n">
        <f aca="false">IMABS(G386)</f>
        <v>0.936903268176092</v>
      </c>
      <c r="I386" s="0" t="n">
        <f aca="false">IMARGUMENT(G386)</f>
        <v>1.88372840752357</v>
      </c>
    </row>
    <row r="387" customFormat="false" ht="12.75" hidden="false" customHeight="false" outlineLevel="0" collapsed="false">
      <c r="D387" s="21" t="n">
        <f aca="false">D386+16/512</f>
        <v>11.125</v>
      </c>
      <c r="E387" s="7" t="n">
        <v>0</v>
      </c>
      <c r="F387" s="7" t="n">
        <v>0</v>
      </c>
      <c r="G387" s="0" t="s">
        <v>1496</v>
      </c>
      <c r="H387" s="0" t="n">
        <f aca="false">IMABS(G387)</f>
        <v>0.9371332707008</v>
      </c>
      <c r="I387" s="0" t="n">
        <f aca="false">IMARGUMENT(G387)</f>
        <v>1.79168956025043</v>
      </c>
    </row>
    <row r="388" customFormat="false" ht="12.75" hidden="false" customHeight="false" outlineLevel="0" collapsed="false">
      <c r="D388" s="21" t="n">
        <f aca="false">D387+16/512</f>
        <v>11.15625</v>
      </c>
      <c r="E388" s="7" t="n">
        <v>0</v>
      </c>
      <c r="F388" s="7" t="n">
        <v>0</v>
      </c>
      <c r="G388" s="0" t="s">
        <v>1497</v>
      </c>
      <c r="H388" s="0" t="n">
        <f aca="false">IMABS(G388)</f>
        <v>0.938040008661922</v>
      </c>
      <c r="I388" s="0" t="n">
        <f aca="false">IMARGUMENT(G388)</f>
        <v>1.69965071297729</v>
      </c>
    </row>
    <row r="389" customFormat="false" ht="12.75" hidden="false" customHeight="false" outlineLevel="0" collapsed="false">
      <c r="D389" s="21" t="n">
        <f aca="false">D388+16/512</f>
        <v>11.1875</v>
      </c>
      <c r="E389" s="7" t="n">
        <v>0</v>
      </c>
      <c r="F389" s="7" t="n">
        <v>0</v>
      </c>
      <c r="G389" s="0" t="s">
        <v>1498</v>
      </c>
      <c r="H389" s="0" t="n">
        <f aca="false">IMABS(G389)</f>
        <v>0.939599780971448</v>
      </c>
      <c r="I389" s="0" t="n">
        <f aca="false">IMARGUMENT(G389)</f>
        <v>1.60761186570415</v>
      </c>
    </row>
    <row r="390" customFormat="false" ht="12.75" hidden="false" customHeight="false" outlineLevel="0" collapsed="false">
      <c r="D390" s="21" t="n">
        <f aca="false">D389+16/512</f>
        <v>11.21875</v>
      </c>
      <c r="E390" s="7" t="n">
        <v>0</v>
      </c>
      <c r="F390" s="7" t="n">
        <v>0</v>
      </c>
      <c r="G390" s="0" t="s">
        <v>1499</v>
      </c>
      <c r="H390" s="0" t="n">
        <f aca="false">IMABS(G390)</f>
        <v>0.941783171083599</v>
      </c>
      <c r="I390" s="0" t="n">
        <f aca="false">IMARGUMENT(G390)</f>
        <v>1.51557301843101</v>
      </c>
    </row>
    <row r="391" customFormat="false" ht="12.75" hidden="false" customHeight="false" outlineLevel="0" collapsed="false">
      <c r="D391" s="21" t="n">
        <f aca="false">D390+16/512</f>
        <v>11.25</v>
      </c>
      <c r="E391" s="7" t="n">
        <v>0</v>
      </c>
      <c r="F391" s="7" t="n">
        <v>0</v>
      </c>
      <c r="G391" s="0" t="s">
        <v>1500</v>
      </c>
      <c r="H391" s="0" t="n">
        <f aca="false">IMABS(G391)</f>
        <v>0.944555430624914</v>
      </c>
      <c r="I391" s="0" t="n">
        <f aca="false">IMARGUMENT(G391)</f>
        <v>1.42353417115787</v>
      </c>
    </row>
    <row r="392" customFormat="false" ht="12.75" hidden="false" customHeight="false" outlineLevel="0" collapsed="false">
      <c r="D392" s="21" t="n">
        <f aca="false">D391+16/512</f>
        <v>11.28125</v>
      </c>
      <c r="E392" s="7" t="n">
        <v>0</v>
      </c>
      <c r="F392" s="7" t="n">
        <v>0</v>
      </c>
      <c r="G392" s="0" t="s">
        <v>1501</v>
      </c>
      <c r="H392" s="0" t="n">
        <f aca="false">IMABS(G392)</f>
        <v>0.947876899378461</v>
      </c>
      <c r="I392" s="0" t="n">
        <f aca="false">IMARGUMENT(G392)</f>
        <v>1.33149532388473</v>
      </c>
    </row>
    <row r="393" customFormat="false" ht="12.75" hidden="false" customHeight="false" outlineLevel="0" collapsed="false">
      <c r="D393" s="21" t="n">
        <f aca="false">D392+16/512</f>
        <v>11.3125</v>
      </c>
      <c r="E393" s="7" t="n">
        <v>0</v>
      </c>
      <c r="F393" s="7" t="n">
        <v>0</v>
      </c>
      <c r="G393" s="0" t="s">
        <v>1502</v>
      </c>
      <c r="H393" s="0" t="n">
        <f aca="false">IMABS(G393)</f>
        <v>0.951703457831832</v>
      </c>
      <c r="I393" s="0" t="n">
        <f aca="false">IMARGUMENT(G393)</f>
        <v>1.2394564766116</v>
      </c>
    </row>
    <row r="394" customFormat="false" ht="12.75" hidden="false" customHeight="false" outlineLevel="0" collapsed="false">
      <c r="D394" s="21" t="n">
        <f aca="false">D393+16/512</f>
        <v>11.34375</v>
      </c>
      <c r="E394" s="7" t="n">
        <v>0</v>
      </c>
      <c r="F394" s="7" t="n">
        <v>0</v>
      </c>
      <c r="G394" s="0" t="s">
        <v>1503</v>
      </c>
      <c r="H394" s="0" t="n">
        <f aca="false">IMABS(G394)</f>
        <v>0.955987008288574</v>
      </c>
      <c r="I394" s="0" t="n">
        <f aca="false">IMARGUMENT(G394)</f>
        <v>1.14741762933846</v>
      </c>
    </row>
    <row r="395" customFormat="false" ht="12.75" hidden="false" customHeight="false" outlineLevel="0" collapsed="false">
      <c r="D395" s="21" t="n">
        <f aca="false">D394+16/512</f>
        <v>11.375</v>
      </c>
      <c r="E395" s="7" t="n">
        <v>0</v>
      </c>
      <c r="F395" s="7" t="n">
        <v>0</v>
      </c>
      <c r="G395" s="0" t="s">
        <v>1504</v>
      </c>
      <c r="H395" s="0" t="n">
        <f aca="false">IMABS(G395)</f>
        <v>0.960675980365808</v>
      </c>
      <c r="I395" s="0" t="n">
        <f aca="false">IMARGUMENT(G395)</f>
        <v>1.05537878206532</v>
      </c>
    </row>
    <row r="396" customFormat="false" ht="12.75" hidden="false" customHeight="false" outlineLevel="0" collapsed="false">
      <c r="D396" s="21" t="n">
        <f aca="false">D395+16/512</f>
        <v>11.40625</v>
      </c>
      <c r="E396" s="7" t="n">
        <v>0</v>
      </c>
      <c r="F396" s="7" t="n">
        <v>0</v>
      </c>
      <c r="G396" s="0" t="s">
        <v>1505</v>
      </c>
      <c r="H396" s="0" t="n">
        <f aca="false">IMABS(G396)</f>
        <v>0.965715856558093</v>
      </c>
      <c r="I396" s="0" t="n">
        <f aca="false">IMARGUMENT(G396)</f>
        <v>0.96333993479218</v>
      </c>
    </row>
    <row r="397" customFormat="false" ht="12.75" hidden="false" customHeight="false" outlineLevel="0" collapsed="false">
      <c r="D397" s="21" t="n">
        <f aca="false">D396+16/512</f>
        <v>11.4375</v>
      </c>
      <c r="E397" s="7" t="n">
        <v>0</v>
      </c>
      <c r="F397" s="7" t="n">
        <v>0</v>
      </c>
      <c r="G397" s="0" t="s">
        <v>1506</v>
      </c>
      <c r="H397" s="0" t="n">
        <f aca="false">IMABS(G397)</f>
        <v>0.971049713439759</v>
      </c>
      <c r="I397" s="0" t="n">
        <f aca="false">IMARGUMENT(G397)</f>
        <v>0.871301087519042</v>
      </c>
    </row>
    <row r="398" customFormat="false" ht="12.75" hidden="false" customHeight="false" outlineLevel="0" collapsed="false">
      <c r="D398" s="21" t="n">
        <f aca="false">D397+16/512</f>
        <v>11.46875</v>
      </c>
      <c r="E398" s="7" t="n">
        <v>0</v>
      </c>
      <c r="F398" s="7" t="n">
        <v>0</v>
      </c>
      <c r="G398" s="0" t="s">
        <v>1507</v>
      </c>
      <c r="H398" s="0" t="n">
        <f aca="false">IMABS(G398)</f>
        <v>0.976618774005553</v>
      </c>
      <c r="I398" s="0" t="n">
        <f aca="false">IMARGUMENT(G398)</f>
        <v>0.779262240245903</v>
      </c>
    </row>
    <row r="399" customFormat="false" ht="12.75" hidden="false" customHeight="false" outlineLevel="0" collapsed="false">
      <c r="D399" s="21" t="n">
        <f aca="false">D398+16/512</f>
        <v>11.5</v>
      </c>
      <c r="E399" s="7" t="n">
        <v>0</v>
      </c>
      <c r="F399" s="7" t="n">
        <v>0</v>
      </c>
      <c r="G399" s="0" t="s">
        <v>1508</v>
      </c>
      <c r="H399" s="0" t="n">
        <f aca="false">IMABS(G399)</f>
        <v>0.982362966612784</v>
      </c>
      <c r="I399" s="0" t="n">
        <f aca="false">IMARGUMENT(G399)</f>
        <v>0.687223392972765</v>
      </c>
    </row>
    <row r="400" customFormat="false" ht="12.75" hidden="false" customHeight="false" outlineLevel="0" collapsed="false">
      <c r="D400" s="21" t="n">
        <f aca="false">D399+16/512</f>
        <v>11.53125</v>
      </c>
      <c r="E400" s="7" t="n">
        <v>0</v>
      </c>
      <c r="F400" s="7" t="n">
        <v>0</v>
      </c>
      <c r="G400" s="0" t="s">
        <v>1509</v>
      </c>
      <c r="H400" s="0" t="n">
        <f aca="false">IMABS(G400)</f>
        <v>0.988221485986939</v>
      </c>
      <c r="I400" s="0" t="n">
        <f aca="false">IMARGUMENT(G400)</f>
        <v>0.595184545699627</v>
      </c>
    </row>
    <row r="401" customFormat="false" ht="12.75" hidden="false" customHeight="false" outlineLevel="0" collapsed="false">
      <c r="D401" s="21" t="n">
        <f aca="false">D400+16/512</f>
        <v>11.5625</v>
      </c>
      <c r="E401" s="7" t="n">
        <v>0</v>
      </c>
      <c r="F401" s="7" t="n">
        <v>0</v>
      </c>
      <c r="G401" s="0" t="s">
        <v>1510</v>
      </c>
      <c r="H401" s="0" t="n">
        <f aca="false">IMABS(G401)</f>
        <v>0.994133351786968</v>
      </c>
      <c r="I401" s="0" t="n">
        <f aca="false">IMARGUMENT(G401)</f>
        <v>0.503145698426487</v>
      </c>
    </row>
    <row r="402" customFormat="false" ht="12.75" hidden="false" customHeight="false" outlineLevel="0" collapsed="false">
      <c r="D402" s="21" t="n">
        <f aca="false">D401+16/512</f>
        <v>11.59375</v>
      </c>
      <c r="E402" s="7" t="n">
        <v>0</v>
      </c>
      <c r="F402" s="7" t="n">
        <v>0</v>
      </c>
      <c r="G402" s="0" t="s">
        <v>1511</v>
      </c>
      <c r="H402" s="0" t="n">
        <f aca="false">IMABS(G402)</f>
        <v>1.00003796029514</v>
      </c>
      <c r="I402" s="0" t="n">
        <f aca="false">IMARGUMENT(G402)</f>
        <v>0.411106851153349</v>
      </c>
    </row>
    <row r="403" customFormat="false" ht="12.75" hidden="false" customHeight="false" outlineLevel="0" collapsed="false">
      <c r="D403" s="21" t="n">
        <f aca="false">D402+16/512</f>
        <v>11.625</v>
      </c>
      <c r="E403" s="7" t="n">
        <v>0</v>
      </c>
      <c r="F403" s="7" t="n">
        <v>0</v>
      </c>
      <c r="G403" s="0" t="s">
        <v>1512</v>
      </c>
      <c r="H403" s="0" t="n">
        <f aca="false">IMABS(G403)</f>
        <v>1.00587562489903</v>
      </c>
      <c r="I403" s="0" t="n">
        <f aca="false">IMARGUMENT(G403)</f>
        <v>0.319068003880211</v>
      </c>
    </row>
    <row r="404" customFormat="false" ht="12.75" hidden="false" customHeight="false" outlineLevel="0" collapsed="false">
      <c r="D404" s="21" t="n">
        <f aca="false">D403+16/512</f>
        <v>11.65625</v>
      </c>
      <c r="E404" s="7" t="n">
        <v>0</v>
      </c>
      <c r="F404" s="7" t="n">
        <v>0</v>
      </c>
      <c r="G404" s="0" t="s">
        <v>1513</v>
      </c>
      <c r="H404" s="0" t="n">
        <f aca="false">IMABS(G404)</f>
        <v>1.01158810116819</v>
      </c>
      <c r="I404" s="0" t="n">
        <f aca="false">IMARGUMENT(G404)</f>
        <v>0.227029156607071</v>
      </c>
    </row>
    <row r="405" customFormat="false" ht="12.75" hidden="false" customHeight="false" outlineLevel="0" collapsed="false">
      <c r="D405" s="21" t="n">
        <f aca="false">D404+16/512</f>
        <v>11.6875</v>
      </c>
      <c r="E405" s="7" t="n">
        <v>0</v>
      </c>
      <c r="F405" s="7" t="n">
        <v>0</v>
      </c>
      <c r="G405" s="0" t="s">
        <v>1514</v>
      </c>
      <c r="H405" s="0" t="n">
        <f aca="false">IMABS(G405)</f>
        <v>1.01711909249493</v>
      </c>
      <c r="I405" s="0" t="n">
        <f aca="false">IMARGUMENT(G405)</f>
        <v>0.134990309333934</v>
      </c>
    </row>
    <row r="406" customFormat="false" ht="12.75" hidden="false" customHeight="false" outlineLevel="0" collapsed="false">
      <c r="D406" s="21" t="n">
        <f aca="false">D405+16/512</f>
        <v>11.71875</v>
      </c>
      <c r="E406" s="7" t="n">
        <v>0</v>
      </c>
      <c r="F406" s="7" t="n">
        <v>0</v>
      </c>
      <c r="G406" s="0" t="s">
        <v>1515</v>
      </c>
      <c r="H406" s="0" t="n">
        <f aca="false">IMABS(G406)</f>
        <v>1.02241473246421</v>
      </c>
      <c r="I406" s="0" t="n">
        <f aca="false">IMARGUMENT(G406)</f>
        <v>0.0429514620607985</v>
      </c>
    </row>
    <row r="407" customFormat="false" ht="12.75" hidden="false" customHeight="false" outlineLevel="0" collapsed="false">
      <c r="D407" s="21" t="n">
        <f aca="false">D406+16/512</f>
        <v>11.75</v>
      </c>
      <c r="E407" s="7" t="n">
        <v>0</v>
      </c>
      <c r="F407" s="7" t="n">
        <v>0</v>
      </c>
      <c r="G407" s="0" t="s">
        <v>1516</v>
      </c>
      <c r="H407" s="0" t="n">
        <f aca="false">IMABS(G407)</f>
        <v>1.02742404034216</v>
      </c>
      <c r="I407" s="0" t="n">
        <f aca="false">IMARGUMENT(G407)</f>
        <v>-0.0490873852123448</v>
      </c>
    </row>
    <row r="408" customFormat="false" ht="12.75" hidden="false" customHeight="false" outlineLevel="0" collapsed="false">
      <c r="D408" s="21" t="n">
        <f aca="false">D407+16/512</f>
        <v>11.78125</v>
      </c>
      <c r="E408" s="7" t="n">
        <v>0</v>
      </c>
      <c r="F408" s="7" t="n">
        <v>0</v>
      </c>
      <c r="G408" s="0" t="s">
        <v>1517</v>
      </c>
      <c r="H408" s="0" t="n">
        <f aca="false">IMABS(G408)</f>
        <v>1.0320993463222</v>
      </c>
      <c r="I408" s="0" t="n">
        <f aca="false">IMARGUMENT(G408)</f>
        <v>-0.141126232485483</v>
      </c>
    </row>
    <row r="409" customFormat="false" ht="12.75" hidden="false" customHeight="false" outlineLevel="0" collapsed="false">
      <c r="D409" s="21" t="n">
        <f aca="false">D408+16/512</f>
        <v>11.8125</v>
      </c>
      <c r="E409" s="7" t="n">
        <v>0</v>
      </c>
      <c r="F409" s="7" t="n">
        <v>0</v>
      </c>
      <c r="G409" s="0" t="s">
        <v>1518</v>
      </c>
      <c r="H409" s="0" t="n">
        <f aca="false">IMABS(G409)</f>
        <v>1.03639668344127</v>
      </c>
      <c r="I409" s="0" t="n">
        <f aca="false">IMARGUMENT(G409)</f>
        <v>-0.23316507975862</v>
      </c>
    </row>
    <row r="410" customFormat="false" ht="12.75" hidden="false" customHeight="false" outlineLevel="0" collapsed="false">
      <c r="D410" s="21" t="n">
        <f aca="false">D409+16/512</f>
        <v>11.84375</v>
      </c>
      <c r="E410" s="7" t="n">
        <v>0</v>
      </c>
      <c r="F410" s="7" t="n">
        <v>0</v>
      </c>
      <c r="G410" s="0" t="s">
        <v>1519</v>
      </c>
      <c r="H410" s="0" t="n">
        <f aca="false">IMABS(G410)</f>
        <v>1.04027614337328</v>
      </c>
      <c r="I410" s="0" t="n">
        <f aca="false">IMARGUMENT(G410)</f>
        <v>-0.325203927031759</v>
      </c>
    </row>
    <row r="411" customFormat="false" ht="12.75" hidden="false" customHeight="false" outlineLevel="0" collapsed="false">
      <c r="D411" s="21" t="n">
        <f aca="false">D410+16/512</f>
        <v>11.875</v>
      </c>
      <c r="E411" s="7" t="n">
        <v>0</v>
      </c>
      <c r="F411" s="7" t="n">
        <v>0</v>
      </c>
      <c r="G411" s="0" t="s">
        <v>1520</v>
      </c>
      <c r="H411" s="0" t="n">
        <f aca="false">IMABS(G411)</f>
        <v>1.04370219362033</v>
      </c>
      <c r="I411" s="0" t="n">
        <f aca="false">IMARGUMENT(G411)</f>
        <v>-0.417242774304897</v>
      </c>
    </row>
    <row r="412" customFormat="false" ht="12.75" hidden="false" customHeight="false" outlineLevel="0" collapsed="false">
      <c r="D412" s="21" t="n">
        <f aca="false">D411+16/512</f>
        <v>11.90625</v>
      </c>
      <c r="E412" s="7" t="n">
        <v>0</v>
      </c>
      <c r="F412" s="7" t="n">
        <v>0</v>
      </c>
      <c r="G412" s="0" t="s">
        <v>1521</v>
      </c>
      <c r="H412" s="0" t="n">
        <f aca="false">IMABS(G412)</f>
        <v>1.04664395395167</v>
      </c>
      <c r="I412" s="0" t="n">
        <f aca="false">IMARGUMENT(G412)</f>
        <v>-0.509281621578037</v>
      </c>
    </row>
    <row r="413" customFormat="false" ht="12.75" hidden="false" customHeight="false" outlineLevel="0" collapsed="false">
      <c r="D413" s="21" t="n">
        <f aca="false">D412+16/512</f>
        <v>11.9375</v>
      </c>
      <c r="E413" s="7" t="n">
        <v>0</v>
      </c>
      <c r="F413" s="7" t="n">
        <v>0</v>
      </c>
      <c r="G413" s="0" t="s">
        <v>1522</v>
      </c>
      <c r="H413" s="0" t="n">
        <f aca="false">IMABS(G413)</f>
        <v>1.04907543028315</v>
      </c>
      <c r="I413" s="0" t="n">
        <f aca="false">IMARGUMENT(G413)</f>
        <v>-0.601320468851175</v>
      </c>
    </row>
    <row r="414" customFormat="false" ht="12.75" hidden="false" customHeight="false" outlineLevel="0" collapsed="false">
      <c r="D414" s="21" t="n">
        <f aca="false">D413+16/512</f>
        <v>11.96875</v>
      </c>
      <c r="E414" s="7" t="n">
        <v>0</v>
      </c>
      <c r="F414" s="7" t="n">
        <v>0</v>
      </c>
      <c r="G414" s="0" t="s">
        <v>1523</v>
      </c>
      <c r="H414" s="0" t="n">
        <f aca="false">IMABS(G414)</f>
        <v>1.05097570454352</v>
      </c>
      <c r="I414" s="0" t="n">
        <f aca="false">IMARGUMENT(G414)</f>
        <v>-0.693359316124313</v>
      </c>
    </row>
    <row r="415" customFormat="false" ht="12.75" hidden="false" customHeight="false" outlineLevel="0" collapsed="false">
      <c r="D415" s="21" t="n">
        <f aca="false">D414+16/512</f>
        <v>12</v>
      </c>
      <c r="E415" s="7" t="n">
        <v>0</v>
      </c>
      <c r="F415" s="7" t="n">
        <v>0</v>
      </c>
      <c r="G415" s="0" t="s">
        <v>1524</v>
      </c>
      <c r="H415" s="0" t="n">
        <f aca="false">IMABS(G415)</f>
        <v>1.0523290794346</v>
      </c>
      <c r="I415" s="0" t="n">
        <f aca="false">IMARGUMENT(G415)</f>
        <v>-0.785398163397449</v>
      </c>
    </row>
    <row r="416" customFormat="false" ht="12.75" hidden="false" customHeight="false" outlineLevel="0" collapsed="false">
      <c r="D416" s="21" t="n">
        <f aca="false">D415+16/512</f>
        <v>12.03125</v>
      </c>
      <c r="E416" s="7" t="n">
        <v>0</v>
      </c>
      <c r="F416" s="7" t="n">
        <v>0</v>
      </c>
      <c r="G416" s="0" t="s">
        <v>1525</v>
      </c>
      <c r="H416" s="0" t="n">
        <f aca="false">IMABS(G416)</f>
        <v>1.05312517735868</v>
      </c>
      <c r="I416" s="0" t="n">
        <f aca="false">IMARGUMENT(G416)</f>
        <v>-0.877437010670588</v>
      </c>
    </row>
    <row r="417" customFormat="false" ht="12.75" hidden="false" customHeight="false" outlineLevel="0" collapsed="false">
      <c r="D417" s="21" t="n">
        <f aca="false">D416+16/512</f>
        <v>12.0625</v>
      </c>
      <c r="E417" s="7" t="n">
        <v>0</v>
      </c>
      <c r="F417" s="7" t="n">
        <v>0</v>
      </c>
      <c r="G417" s="0" t="s">
        <v>1526</v>
      </c>
      <c r="H417" s="0" t="n">
        <f aca="false">IMABS(G417)</f>
        <v>1.0533589931538</v>
      </c>
      <c r="I417" s="0" t="n">
        <f aca="false">IMARGUMENT(G417)</f>
        <v>-0.969475857943726</v>
      </c>
    </row>
    <row r="418" customFormat="false" ht="12.75" hidden="false" customHeight="false" outlineLevel="0" collapsed="false">
      <c r="D418" s="21" t="n">
        <f aca="false">D417+16/512</f>
        <v>12.09375</v>
      </c>
      <c r="E418" s="7" t="n">
        <v>0</v>
      </c>
      <c r="F418" s="7" t="n">
        <v>0</v>
      </c>
      <c r="G418" s="0" t="s">
        <v>1527</v>
      </c>
      <c r="H418" s="0" t="n">
        <f aca="false">IMABS(G418)</f>
        <v>1.05303090064444</v>
      </c>
      <c r="I418" s="0" t="n">
        <f aca="false">IMARGUMENT(G418)</f>
        <v>-1.06151470521686</v>
      </c>
    </row>
    <row r="419" customFormat="false" ht="12.75" hidden="false" customHeight="false" outlineLevel="0" collapsed="false">
      <c r="D419" s="21" t="n">
        <f aca="false">D418+16/512</f>
        <v>12.125</v>
      </c>
      <c r="E419" s="7" t="n">
        <v>0</v>
      </c>
      <c r="F419" s="7" t="n">
        <v>0</v>
      </c>
      <c r="G419" s="0" t="s">
        <v>1528</v>
      </c>
      <c r="H419" s="0" t="n">
        <f aca="false">IMABS(G419)</f>
        <v>1.05214661337813</v>
      </c>
      <c r="I419" s="0" t="n">
        <f aca="false">IMARGUMENT(G419)</f>
        <v>-1.15355355249</v>
      </c>
    </row>
    <row r="420" customFormat="false" ht="12.75" hidden="false" customHeight="false" outlineLevel="0" collapsed="false">
      <c r="D420" s="21" t="n">
        <f aca="false">D419+16/512</f>
        <v>12.15625</v>
      </c>
      <c r="E420" s="7" t="n">
        <v>0</v>
      </c>
      <c r="F420" s="7" t="n">
        <v>0</v>
      </c>
      <c r="G420" s="0" t="s">
        <v>1529</v>
      </c>
      <c r="H420" s="0" t="n">
        <f aca="false">IMABS(G420)</f>
        <v>1.05071710027438</v>
      </c>
      <c r="I420" s="0" t="n">
        <f aca="false">IMARGUMENT(G420)</f>
        <v>-1.24559239976314</v>
      </c>
    </row>
    <row r="421" customFormat="false" ht="12.75" hidden="false" customHeight="false" outlineLevel="0" collapsed="false">
      <c r="D421" s="21" t="n">
        <f aca="false">D420+16/512</f>
        <v>12.1875</v>
      </c>
      <c r="E421" s="7" t="n">
        <v>0</v>
      </c>
      <c r="F421" s="7" t="n">
        <v>0</v>
      </c>
      <c r="G421" s="0" t="s">
        <v>1530</v>
      </c>
      <c r="H421" s="0" t="n">
        <f aca="false">IMABS(G421)</f>
        <v>1.04875845725944</v>
      </c>
      <c r="I421" s="0" t="n">
        <f aca="false">IMARGUMENT(G421)</f>
        <v>-1.33763124703628</v>
      </c>
    </row>
    <row r="422" customFormat="false" ht="12.75" hidden="false" customHeight="false" outlineLevel="0" collapsed="false">
      <c r="D422" s="21" t="n">
        <f aca="false">D421+16/512</f>
        <v>12.21875</v>
      </c>
      <c r="E422" s="7" t="n">
        <v>0</v>
      </c>
      <c r="F422" s="7" t="n">
        <v>0</v>
      </c>
      <c r="G422" s="0" t="s">
        <v>1531</v>
      </c>
      <c r="H422" s="0" t="n">
        <f aca="false">IMABS(G422)</f>
        <v>1.04629173629501</v>
      </c>
      <c r="I422" s="0" t="n">
        <f aca="false">IMARGUMENT(G422)</f>
        <v>-1.42967009430942</v>
      </c>
    </row>
    <row r="423" customFormat="false" ht="12.75" hidden="false" customHeight="false" outlineLevel="0" collapsed="false">
      <c r="D423" s="21" t="n">
        <f aca="false">D422+16/512</f>
        <v>12.25</v>
      </c>
      <c r="E423" s="7" t="n">
        <v>0</v>
      </c>
      <c r="F423" s="7" t="n">
        <v>0</v>
      </c>
      <c r="G423" s="0" t="s">
        <v>1532</v>
      </c>
      <c r="H423" s="0" t="n">
        <f aca="false">IMABS(G423)</f>
        <v>1.04334273352948</v>
      </c>
      <c r="I423" s="0" t="n">
        <f aca="false">IMARGUMENT(G423)</f>
        <v>-1.52170894158256</v>
      </c>
    </row>
    <row r="424" customFormat="false" ht="12.75" hidden="false" customHeight="false" outlineLevel="0" collapsed="false">
      <c r="D424" s="21" t="n">
        <f aca="false">D423+16/512</f>
        <v>12.28125</v>
      </c>
      <c r="E424" s="7" t="n">
        <v>0</v>
      </c>
      <c r="F424" s="7" t="n">
        <v>0</v>
      </c>
      <c r="G424" s="0" t="s">
        <v>1533</v>
      </c>
      <c r="H424" s="0" t="n">
        <f aca="false">IMABS(G424)</f>
        <v>1.03994173860399</v>
      </c>
      <c r="I424" s="0" t="n">
        <f aca="false">IMARGUMENT(G424)</f>
        <v>-1.6137477888557</v>
      </c>
    </row>
    <row r="425" customFormat="false" ht="12.75" hidden="false" customHeight="false" outlineLevel="0" collapsed="false">
      <c r="D425" s="21" t="n">
        <f aca="false">D424+16/512</f>
        <v>12.3125</v>
      </c>
      <c r="E425" s="7" t="n">
        <v>0</v>
      </c>
      <c r="F425" s="7" t="n">
        <v>0</v>
      </c>
      <c r="G425" s="0" t="s">
        <v>1534</v>
      </c>
      <c r="H425" s="0" t="n">
        <f aca="false">IMABS(G425)</f>
        <v>1.03612324742989</v>
      </c>
      <c r="I425" s="0" t="n">
        <f aca="false">IMARGUMENT(G425)</f>
        <v>-1.70578663612883</v>
      </c>
    </row>
    <row r="426" customFormat="false" ht="12.75" hidden="false" customHeight="false" outlineLevel="0" collapsed="false">
      <c r="D426" s="21" t="n">
        <f aca="false">D425+16/512</f>
        <v>12.34375</v>
      </c>
      <c r="E426" s="7" t="n">
        <v>0</v>
      </c>
      <c r="F426" s="7" t="n">
        <v>0</v>
      </c>
      <c r="G426" s="0" t="s">
        <v>1535</v>
      </c>
      <c r="H426" s="0" t="n">
        <f aca="false">IMABS(G426)</f>
        <v>1.03192564101799</v>
      </c>
      <c r="I426" s="0" t="n">
        <f aca="false">IMARGUMENT(G426)</f>
        <v>-1.79782548340197</v>
      </c>
    </row>
    <row r="427" customFormat="false" ht="12.75" hidden="false" customHeight="false" outlineLevel="0" collapsed="false">
      <c r="D427" s="21" t="n">
        <f aca="false">D426+16/512</f>
        <v>12.375</v>
      </c>
      <c r="E427" s="7" t="n">
        <v>0</v>
      </c>
      <c r="F427" s="7" t="n">
        <v>0</v>
      </c>
      <c r="G427" s="0" t="s">
        <v>1536</v>
      </c>
      <c r="H427" s="0" t="n">
        <f aca="false">IMABS(G427)</f>
        <v>1.02739083318064</v>
      </c>
      <c r="I427" s="0" t="n">
        <f aca="false">IMARGUMENT(G427)</f>
        <v>-1.88986433067511</v>
      </c>
    </row>
    <row r="428" customFormat="false" ht="12.75" hidden="false" customHeight="false" outlineLevel="0" collapsed="false">
      <c r="D428" s="21" t="n">
        <f aca="false">D427+16/512</f>
        <v>12.40625</v>
      </c>
      <c r="E428" s="7" t="n">
        <v>0</v>
      </c>
      <c r="F428" s="7" t="n">
        <v>0</v>
      </c>
      <c r="G428" s="0" t="s">
        <v>1537</v>
      </c>
      <c r="H428" s="0" t="n">
        <f aca="false">IMABS(G428)</f>
        <v>1.02256389014393</v>
      </c>
      <c r="I428" s="0" t="n">
        <f aca="false">IMARGUMENT(G428)</f>
        <v>-1.98190317794825</v>
      </c>
    </row>
    <row r="429" customFormat="false" ht="12.75" hidden="false" customHeight="false" outlineLevel="0" collapsed="false">
      <c r="D429" s="21" t="n">
        <f aca="false">D428+16/512</f>
        <v>12.4375</v>
      </c>
      <c r="E429" s="7" t="n">
        <v>0</v>
      </c>
      <c r="F429" s="7" t="n">
        <v>0</v>
      </c>
      <c r="G429" s="0" t="s">
        <v>1538</v>
      </c>
      <c r="H429" s="0" t="n">
        <f aca="false">IMABS(G429)</f>
        <v>1.01749262529773</v>
      </c>
      <c r="I429" s="0" t="n">
        <f aca="false">IMARGUMENT(G429)</f>
        <v>-2.07394202522139</v>
      </c>
    </row>
    <row r="430" customFormat="false" ht="12.75" hidden="false" customHeight="false" outlineLevel="0" collapsed="false">
      <c r="D430" s="21" t="n">
        <f aca="false">D429+16/512</f>
        <v>12.46875</v>
      </c>
      <c r="E430" s="7" t="n">
        <v>0</v>
      </c>
      <c r="F430" s="7" t="n">
        <v>0</v>
      </c>
      <c r="G430" s="0" t="s">
        <v>1539</v>
      </c>
      <c r="H430" s="0" t="n">
        <f aca="false">IMABS(G430)</f>
        <v>1.01222717247465</v>
      </c>
      <c r="I430" s="0" t="n">
        <f aca="false">IMARGUMENT(G430)</f>
        <v>-2.16598087249453</v>
      </c>
    </row>
    <row r="431" customFormat="false" ht="12.75" hidden="false" customHeight="false" outlineLevel="0" collapsed="false">
      <c r="D431" s="21" t="n">
        <f aca="false">D430+16/512</f>
        <v>12.5</v>
      </c>
      <c r="E431" s="7" t="n">
        <v>0</v>
      </c>
      <c r="F431" s="7" t="n">
        <v>0</v>
      </c>
      <c r="G431" s="0" t="s">
        <v>1540</v>
      </c>
      <c r="H431" s="0" t="n">
        <f aca="false">IMABS(G431)</f>
        <v>1.00681954128423</v>
      </c>
      <c r="I431" s="0" t="n">
        <f aca="false">IMARGUMENT(G431)</f>
        <v>-2.25801971976767</v>
      </c>
    </row>
    <row r="432" customFormat="false" ht="12.75" hidden="false" customHeight="false" outlineLevel="0" collapsed="false">
      <c r="D432" s="21" t="n">
        <f aca="false">D431+16/512</f>
        <v>12.53125</v>
      </c>
      <c r="E432" s="7" t="n">
        <v>0</v>
      </c>
      <c r="F432" s="7" t="n">
        <v>0</v>
      </c>
      <c r="G432" s="0" t="s">
        <v>1541</v>
      </c>
      <c r="H432" s="0" t="n">
        <f aca="false">IMABS(G432)</f>
        <v>1.00132315813534</v>
      </c>
      <c r="I432" s="0" t="n">
        <f aca="false">IMARGUMENT(G432)</f>
        <v>-2.3500585670408</v>
      </c>
    </row>
    <row r="433" customFormat="false" ht="12.75" hidden="false" customHeight="false" outlineLevel="0" collapsed="false">
      <c r="D433" s="21" t="n">
        <f aca="false">D432+16/512</f>
        <v>12.5625</v>
      </c>
      <c r="E433" s="7" t="n">
        <v>0</v>
      </c>
      <c r="F433" s="7" t="n">
        <v>0</v>
      </c>
      <c r="G433" s="0" t="s">
        <v>1542</v>
      </c>
      <c r="H433" s="0" t="n">
        <f aca="false">IMABS(G433)</f>
        <v>0.995792396656851</v>
      </c>
      <c r="I433" s="0" t="n">
        <f aca="false">IMARGUMENT(G433)</f>
        <v>-2.44209741431394</v>
      </c>
    </row>
    <row r="434" customFormat="false" ht="12.75" hidden="false" customHeight="false" outlineLevel="0" collapsed="false">
      <c r="D434" s="21" t="n">
        <f aca="false">D433+16/512</f>
        <v>12.59375</v>
      </c>
      <c r="E434" s="7" t="n">
        <v>0</v>
      </c>
      <c r="F434" s="7" t="n">
        <v>0</v>
      </c>
      <c r="G434" s="0" t="s">
        <v>1543</v>
      </c>
      <c r="H434" s="0" t="n">
        <f aca="false">IMABS(G434)</f>
        <v>0.990282101274507</v>
      </c>
      <c r="I434" s="0" t="n">
        <f aca="false">IMARGUMENT(G434)</f>
        <v>-2.53413626158708</v>
      </c>
    </row>
    <row r="435" customFormat="false" ht="12.75" hidden="false" customHeight="false" outlineLevel="0" collapsed="false">
      <c r="D435" s="21" t="n">
        <f aca="false">D434+16/512</f>
        <v>12.625</v>
      </c>
      <c r="E435" s="7" t="n">
        <v>0</v>
      </c>
      <c r="F435" s="7" t="n">
        <v>0</v>
      </c>
      <c r="G435" s="0" t="s">
        <v>1544</v>
      </c>
      <c r="H435" s="0" t="n">
        <f aca="false">IMABS(G435)</f>
        <v>0.984847107720124</v>
      </c>
      <c r="I435" s="0" t="n">
        <f aca="false">IMARGUMENT(G435)</f>
        <v>-2.62617510886022</v>
      </c>
    </row>
    <row r="436" customFormat="false" ht="12.75" hidden="false" customHeight="false" outlineLevel="0" collapsed="false">
      <c r="D436" s="21" t="n">
        <f aca="false">D435+16/512</f>
        <v>12.65625</v>
      </c>
      <c r="E436" s="7" t="n">
        <v>0</v>
      </c>
      <c r="F436" s="7" t="n">
        <v>0</v>
      </c>
      <c r="G436" s="0" t="s">
        <v>1545</v>
      </c>
      <c r="H436" s="0" t="n">
        <f aca="false">IMABS(G436)</f>
        <v>0.979541764237974</v>
      </c>
      <c r="I436" s="0" t="n">
        <f aca="false">IMARGUMENT(G436)</f>
        <v>-2.71821395613336</v>
      </c>
    </row>
    <row r="437" customFormat="false" ht="12.75" hidden="false" customHeight="false" outlineLevel="0" collapsed="false">
      <c r="D437" s="21" t="n">
        <f aca="false">D436+16/512</f>
        <v>12.6875</v>
      </c>
      <c r="E437" s="7" t="n">
        <v>0</v>
      </c>
      <c r="F437" s="7" t="n">
        <v>0</v>
      </c>
      <c r="G437" s="0" t="s">
        <v>1546</v>
      </c>
      <c r="H437" s="0" t="n">
        <f aca="false">IMABS(G437)</f>
        <v>0.974419457213228</v>
      </c>
      <c r="I437" s="0" t="n">
        <f aca="false">IMARGUMENT(G437)</f>
        <v>-2.8102528034065</v>
      </c>
    </row>
    <row r="438" customFormat="false" ht="12.75" hidden="false" customHeight="false" outlineLevel="0" collapsed="false">
      <c r="D438" s="21" t="n">
        <f aca="false">D437+16/512</f>
        <v>12.71875</v>
      </c>
      <c r="E438" s="7" t="n">
        <v>0</v>
      </c>
      <c r="F438" s="7" t="n">
        <v>0</v>
      </c>
      <c r="G438" s="0" t="s">
        <v>1547</v>
      </c>
      <c r="H438" s="0" t="n">
        <f aca="false">IMABS(G438)</f>
        <v>0.969532144878979</v>
      </c>
      <c r="I438" s="0" t="n">
        <f aca="false">IMARGUMENT(G438)</f>
        <v>-2.90229165067964</v>
      </c>
    </row>
    <row r="439" customFormat="false" ht="12.75" hidden="false" customHeight="false" outlineLevel="0" collapsed="false">
      <c r="D439" s="21" t="n">
        <f aca="false">D438+16/512</f>
        <v>12.75</v>
      </c>
      <c r="E439" s="7" t="n">
        <v>0</v>
      </c>
      <c r="F439" s="7" t="n">
        <v>0</v>
      </c>
      <c r="G439" s="0" t="s">
        <v>1548</v>
      </c>
      <c r="H439" s="0" t="n">
        <f aca="false">IMABS(G439)</f>
        <v>0.964929902662677</v>
      </c>
      <c r="I439" s="0" t="n">
        <f aca="false">IMARGUMENT(G439)</f>
        <v>-2.99433049795277</v>
      </c>
    </row>
    <row r="440" customFormat="false" ht="12.75" hidden="false" customHeight="false" outlineLevel="0" collapsed="false">
      <c r="D440" s="21" t="n">
        <f aca="false">D439+16/512</f>
        <v>12.78125</v>
      </c>
      <c r="E440" s="7" t="n">
        <v>0</v>
      </c>
      <c r="F440" s="7" t="n">
        <v>0</v>
      </c>
      <c r="G440" s="0" t="s">
        <v>1549</v>
      </c>
      <c r="H440" s="0" t="n">
        <f aca="false">IMABS(G440)</f>
        <v>0.960660483610831</v>
      </c>
      <c r="I440" s="0" t="n">
        <f aca="false">IMARGUMENT(G440)</f>
        <v>-3.08636934522591</v>
      </c>
    </row>
    <row r="441" customFormat="false" ht="12.75" hidden="false" customHeight="false" outlineLevel="0" collapsed="false">
      <c r="D441" s="21" t="n">
        <f aca="false">D440+16/512</f>
        <v>12.8125</v>
      </c>
      <c r="E441" s="7" t="n">
        <v>0</v>
      </c>
      <c r="F441" s="7" t="n">
        <v>0</v>
      </c>
      <c r="G441" s="0" t="s">
        <v>1550</v>
      </c>
      <c r="H441" s="0" t="n">
        <f aca="false">IMABS(G441)</f>
        <v>0.956768897183828</v>
      </c>
      <c r="I441" s="0" t="n">
        <f aca="false">IMARGUMENT(G441)</f>
        <v>3.10477711468054</v>
      </c>
    </row>
    <row r="442" customFormat="false" ht="12.75" hidden="false" customHeight="false" outlineLevel="0" collapsed="false">
      <c r="D442" s="21" t="n">
        <f aca="false">D441+16/512</f>
        <v>12.84375</v>
      </c>
      <c r="E442" s="7" t="n">
        <v>0</v>
      </c>
      <c r="F442" s="7" t="n">
        <v>0</v>
      </c>
      <c r="G442" s="0" t="s">
        <v>1551</v>
      </c>
      <c r="H442" s="0" t="n">
        <f aca="false">IMABS(G442)</f>
        <v>0.953297009542176</v>
      </c>
      <c r="I442" s="0" t="n">
        <f aca="false">IMARGUMENT(G442)</f>
        <v>3.0127382674074</v>
      </c>
    </row>
    <row r="443" customFormat="false" ht="12.75" hidden="false" customHeight="false" outlineLevel="0" collapsed="false">
      <c r="D443" s="21" t="n">
        <f aca="false">D442+16/512</f>
        <v>12.875</v>
      </c>
      <c r="E443" s="7" t="n">
        <v>0</v>
      </c>
      <c r="F443" s="7" t="n">
        <v>0</v>
      </c>
      <c r="G443" s="0" t="s">
        <v>1552</v>
      </c>
      <c r="H443" s="0" t="n">
        <f aca="false">IMABS(G443)</f>
        <v>0.950283168252988</v>
      </c>
      <c r="I443" s="0" t="n">
        <f aca="false">IMARGUMENT(G443)</f>
        <v>2.92069942013426</v>
      </c>
    </row>
    <row r="444" customFormat="false" ht="12.75" hidden="false" customHeight="false" outlineLevel="0" collapsed="false">
      <c r="D444" s="21" t="n">
        <f aca="false">D443+16/512</f>
        <v>12.90625</v>
      </c>
      <c r="E444" s="7" t="n">
        <v>0</v>
      </c>
      <c r="F444" s="7" t="n">
        <v>0</v>
      </c>
      <c r="G444" s="0" t="s">
        <v>1553</v>
      </c>
      <c r="H444" s="0" t="n">
        <f aca="false">IMABS(G444)</f>
        <v>0.947761854132873</v>
      </c>
      <c r="I444" s="0" t="n">
        <f aca="false">IMARGUMENT(G444)</f>
        <v>2.82866057286112</v>
      </c>
    </row>
    <row r="445" customFormat="false" ht="12.75" hidden="false" customHeight="false" outlineLevel="0" collapsed="false">
      <c r="D445" s="21" t="n">
        <f aca="false">D444+16/512</f>
        <v>12.9375</v>
      </c>
      <c r="E445" s="7" t="n">
        <v>0</v>
      </c>
      <c r="F445" s="7" t="n">
        <v>0</v>
      </c>
      <c r="G445" s="0" t="s">
        <v>1554</v>
      </c>
      <c r="H445" s="0" t="n">
        <f aca="false">IMABS(G445)</f>
        <v>0.945763362712557</v>
      </c>
      <c r="I445" s="0" t="n">
        <f aca="false">IMARGUMENT(G445)</f>
        <v>2.73662172558798</v>
      </c>
    </row>
    <row r="446" customFormat="false" ht="12.75" hidden="false" customHeight="false" outlineLevel="0" collapsed="false">
      <c r="D446" s="21" t="n">
        <f aca="false">D445+16/512</f>
        <v>12.96875</v>
      </c>
      <c r="E446" s="7" t="n">
        <v>0</v>
      </c>
      <c r="F446" s="7" t="n">
        <v>0</v>
      </c>
      <c r="G446" s="0" t="s">
        <v>1555</v>
      </c>
      <c r="H446" s="0" t="n">
        <f aca="false">IMABS(G446)</f>
        <v>0.944313517561434</v>
      </c>
      <c r="I446" s="0" t="n">
        <f aca="false">IMARGUMENT(G446)</f>
        <v>2.64458287831484</v>
      </c>
    </row>
    <row r="447" customFormat="false" ht="12.75" hidden="false" customHeight="false" outlineLevel="0" collapsed="false">
      <c r="D447" s="21" t="n">
        <f aca="false">D446+16/512</f>
        <v>13</v>
      </c>
      <c r="E447" s="7" t="n">
        <v>0</v>
      </c>
      <c r="F447" s="7" t="n">
        <v>0</v>
      </c>
      <c r="G447" s="0" t="s">
        <v>1556</v>
      </c>
      <c r="H447" s="0" t="n">
        <f aca="false">IMABS(G447)</f>
        <v>0.943433417449125</v>
      </c>
      <c r="I447" s="0" t="n">
        <f aca="false">IMARGUMENT(G447)</f>
        <v>2.55254403104171</v>
      </c>
    </row>
    <row r="448" customFormat="false" ht="12.75" hidden="false" customHeight="false" outlineLevel="0" collapsed="false">
      <c r="D448" s="21" t="n">
        <f aca="false">D447+16/512</f>
        <v>13.03125</v>
      </c>
      <c r="E448" s="7" t="n">
        <v>0</v>
      </c>
      <c r="F448" s="7" t="n">
        <v>0</v>
      </c>
      <c r="G448" s="0" t="s">
        <v>1557</v>
      </c>
      <c r="H448" s="0" t="n">
        <f aca="false">IMABS(G448)</f>
        <v>0.943139219048096</v>
      </c>
      <c r="I448" s="0" t="n">
        <f aca="false">IMARGUMENT(G448)</f>
        <v>2.46050518376857</v>
      </c>
    </row>
    <row r="449" customFormat="false" ht="12.75" hidden="false" customHeight="false" outlineLevel="0" collapsed="false">
      <c r="D449" s="21" t="n">
        <f aca="false">D448+16/512</f>
        <v>13.0625</v>
      </c>
      <c r="E449" s="7" t="n">
        <v>0</v>
      </c>
      <c r="F449" s="7" t="n">
        <v>0</v>
      </c>
      <c r="G449" s="0" t="s">
        <v>1558</v>
      </c>
      <c r="H449" s="0" t="n">
        <f aca="false">IMABS(G449)</f>
        <v>0.943441956598839</v>
      </c>
      <c r="I449" s="0" t="n">
        <f aca="false">IMARGUMENT(G449)</f>
        <v>2.36846633649543</v>
      </c>
    </row>
    <row r="450" customFormat="false" ht="12.75" hidden="false" customHeight="false" outlineLevel="0" collapsed="false">
      <c r="D450" s="21" t="n">
        <f aca="false">D449+16/512</f>
        <v>13.09375</v>
      </c>
      <c r="E450" s="7" t="n">
        <v>0</v>
      </c>
      <c r="F450" s="7" t="n">
        <v>0</v>
      </c>
      <c r="G450" s="0" t="s">
        <v>1559</v>
      </c>
      <c r="H450" s="0" t="n">
        <f aca="false">IMABS(G450)</f>
        <v>0.944347399669241</v>
      </c>
      <c r="I450" s="0" t="n">
        <f aca="false">IMARGUMENT(G450)</f>
        <v>2.27642748922229</v>
      </c>
    </row>
    <row r="451" customFormat="false" ht="12.75" hidden="false" customHeight="false" outlineLevel="0" collapsed="false">
      <c r="D451" s="21" t="n">
        <f aca="false">D450+16/512</f>
        <v>13.125</v>
      </c>
      <c r="E451" s="7" t="n">
        <v>0</v>
      </c>
      <c r="F451" s="7" t="n">
        <v>0</v>
      </c>
      <c r="G451" s="0" t="s">
        <v>1560</v>
      </c>
      <c r="H451" s="0" t="n">
        <f aca="false">IMABS(G451)</f>
        <v>0.945855949845112</v>
      </c>
      <c r="I451" s="0" t="n">
        <f aca="false">IMARGUMENT(G451)</f>
        <v>2.18438864194915</v>
      </c>
    </row>
    <row r="452" customFormat="false" ht="12.75" hidden="false" customHeight="false" outlineLevel="0" collapsed="false">
      <c r="D452" s="21" t="n">
        <f aca="false">D451+16/512</f>
        <v>13.15625</v>
      </c>
      <c r="E452" s="7" t="n">
        <v>0</v>
      </c>
      <c r="F452" s="7" t="n">
        <v>0</v>
      </c>
      <c r="G452" s="0" t="s">
        <v>1561</v>
      </c>
      <c r="H452" s="0" t="n">
        <f aca="false">IMABS(G452)</f>
        <v>0.947962576891505</v>
      </c>
      <c r="I452" s="0" t="n">
        <f aca="false">IMARGUMENT(G452)</f>
        <v>2.09234979467601</v>
      </c>
    </row>
    <row r="453" customFormat="false" ht="12.75" hidden="false" customHeight="false" outlineLevel="0" collapsed="false">
      <c r="D453" s="21" t="n">
        <f aca="false">D452+16/512</f>
        <v>13.1875</v>
      </c>
      <c r="E453" s="7" t="n">
        <v>0</v>
      </c>
      <c r="F453" s="7" t="n">
        <v>0</v>
      </c>
      <c r="G453" s="0" t="s">
        <v>1562</v>
      </c>
      <c r="H453" s="0" t="n">
        <f aca="false">IMABS(G453)</f>
        <v>0.950656794627078</v>
      </c>
      <c r="I453" s="0" t="n">
        <f aca="false">IMARGUMENT(G453)</f>
        <v>2.00031094740287</v>
      </c>
    </row>
    <row r="454" customFormat="false" ht="12.75" hidden="false" customHeight="false" outlineLevel="0" collapsed="false">
      <c r="D454" s="21" t="n">
        <f aca="false">D453+16/512</f>
        <v>13.21875</v>
      </c>
      <c r="E454" s="7" t="n">
        <v>0</v>
      </c>
      <c r="F454" s="7" t="n">
        <v>0</v>
      </c>
      <c r="G454" s="0" t="s">
        <v>1563</v>
      </c>
      <c r="H454" s="0" t="n">
        <f aca="false">IMABS(G454)</f>
        <v>0.953922676458328</v>
      </c>
      <c r="I454" s="0" t="n">
        <f aca="false">IMARGUMENT(G454)</f>
        <v>1.90827210012974</v>
      </c>
    </row>
    <row r="455" customFormat="false" ht="12.75" hidden="false" customHeight="false" outlineLevel="0" collapsed="false">
      <c r="D455" s="21" t="n">
        <f aca="false">D454+16/512</f>
        <v>13.25</v>
      </c>
      <c r="E455" s="7" t="n">
        <v>0</v>
      </c>
      <c r="F455" s="7" t="n">
        <v>0</v>
      </c>
      <c r="G455" s="0" t="s">
        <v>1564</v>
      </c>
      <c r="H455" s="0" t="n">
        <f aca="false">IMABS(G455)</f>
        <v>0.957738910229575</v>
      </c>
      <c r="I455" s="0" t="n">
        <f aca="false">IMARGUMENT(G455)</f>
        <v>1.8162332528566</v>
      </c>
    </row>
    <row r="456" customFormat="false" ht="12.75" hidden="false" customHeight="false" outlineLevel="0" collapsed="false">
      <c r="D456" s="21" t="n">
        <f aca="false">D455+16/512</f>
        <v>13.28125</v>
      </c>
      <c r="E456" s="7" t="n">
        <v>0</v>
      </c>
      <c r="F456" s="7" t="n">
        <v>0</v>
      </c>
      <c r="G456" s="0" t="s">
        <v>1565</v>
      </c>
      <c r="H456" s="0" t="n">
        <f aca="false">IMABS(G456)</f>
        <v>0.962078891760161</v>
      </c>
      <c r="I456" s="0" t="n">
        <f aca="false">IMARGUMENT(G456)</f>
        <v>1.72419440558346</v>
      </c>
    </row>
    <row r="457" customFormat="false" ht="12.75" hidden="false" customHeight="false" outlineLevel="0" collapsed="false">
      <c r="D457" s="21" t="n">
        <f aca="false">D456+16/512</f>
        <v>13.3125</v>
      </c>
      <c r="E457" s="7" t="n">
        <v>0</v>
      </c>
      <c r="F457" s="7" t="n">
        <v>0</v>
      </c>
      <c r="G457" s="0" t="s">
        <v>1566</v>
      </c>
      <c r="H457" s="0" t="n">
        <f aca="false">IMABS(G457)</f>
        <v>0.966910856164523</v>
      </c>
      <c r="I457" s="0" t="n">
        <f aca="false">IMARGUMENT(G457)</f>
        <v>1.63215555831032</v>
      </c>
    </row>
    <row r="458" customFormat="false" ht="12.75" hidden="false" customHeight="false" outlineLevel="0" collapsed="false">
      <c r="D458" s="21" t="n">
        <f aca="false">D457+16/512</f>
        <v>13.34375</v>
      </c>
      <c r="E458" s="7" t="n">
        <v>0</v>
      </c>
      <c r="F458" s="7" t="n">
        <v>0</v>
      </c>
      <c r="G458" s="0" t="s">
        <v>1567</v>
      </c>
      <c r="H458" s="0" t="n">
        <f aca="false">IMABS(G458)</f>
        <v>0.972198045785766</v>
      </c>
      <c r="I458" s="0" t="n">
        <f aca="false">IMARGUMENT(G458)</f>
        <v>1.54011671103718</v>
      </c>
    </row>
    <row r="459" customFormat="false" ht="12.75" hidden="false" customHeight="false" outlineLevel="0" collapsed="false">
      <c r="D459" s="21" t="n">
        <f aca="false">D458+16/512</f>
        <v>13.375</v>
      </c>
      <c r="E459" s="7" t="n">
        <v>0</v>
      </c>
      <c r="F459" s="7" t="n">
        <v>0</v>
      </c>
      <c r="G459" s="0" t="s">
        <v>1568</v>
      </c>
      <c r="H459" s="0" t="n">
        <f aca="false">IMABS(G459)</f>
        <v>0.977898913320769</v>
      </c>
      <c r="I459" s="0" t="n">
        <f aca="false">IMARGUMENT(G459)</f>
        <v>1.44807786376404</v>
      </c>
    </row>
    <row r="460" customFormat="false" ht="12.75" hidden="false" customHeight="false" outlineLevel="0" collapsed="false">
      <c r="D460" s="21" t="n">
        <f aca="false">D459+16/512</f>
        <v>13.40625</v>
      </c>
      <c r="E460" s="7" t="n">
        <v>0</v>
      </c>
      <c r="F460" s="7" t="n">
        <v>0</v>
      </c>
      <c r="G460" s="0" t="s">
        <v>1569</v>
      </c>
      <c r="H460" s="0" t="n">
        <f aca="false">IMABS(G460)</f>
        <v>0.983967358476653</v>
      </c>
      <c r="I460" s="0" t="n">
        <f aca="false">IMARGUMENT(G460)</f>
        <v>1.3560390164909</v>
      </c>
    </row>
    <row r="461" customFormat="false" ht="12.75" hidden="false" customHeight="false" outlineLevel="0" collapsed="false">
      <c r="D461" s="21" t="n">
        <f aca="false">D460+16/512</f>
        <v>13.4375</v>
      </c>
      <c r="E461" s="7" t="n">
        <v>0</v>
      </c>
      <c r="F461" s="7" t="n">
        <v>0</v>
      </c>
      <c r="G461" s="0" t="s">
        <v>1570</v>
      </c>
      <c r="H461" s="0" t="n">
        <f aca="false">IMABS(G461)</f>
        <v>0.990352996276136</v>
      </c>
      <c r="I461" s="0" t="n">
        <f aca="false">IMARGUMENT(G461)</f>
        <v>1.26400016921777</v>
      </c>
    </row>
    <row r="462" customFormat="false" ht="12.75" hidden="false" customHeight="false" outlineLevel="0" collapsed="false">
      <c r="D462" s="21" t="n">
        <f aca="false">D461+16/512</f>
        <v>13.46875</v>
      </c>
      <c r="E462" s="7" t="n">
        <v>0</v>
      </c>
      <c r="F462" s="7" t="n">
        <v>0</v>
      </c>
      <c r="G462" s="0" t="s">
        <v>1571</v>
      </c>
      <c r="H462" s="0" t="n">
        <f aca="false">IMABS(G462)</f>
        <v>0.997001454924393</v>
      </c>
      <c r="I462" s="0" t="n">
        <f aca="false">IMARGUMENT(G462)</f>
        <v>1.17196132194463</v>
      </c>
    </row>
    <row r="463" customFormat="false" ht="12.75" hidden="false" customHeight="false" outlineLevel="0" collapsed="false">
      <c r="D463" s="21" t="n">
        <f aca="false">D462+16/512</f>
        <v>13.5</v>
      </c>
      <c r="E463" s="7" t="n">
        <v>0</v>
      </c>
      <c r="F463" s="7" t="n">
        <v>0</v>
      </c>
      <c r="G463" s="0" t="s">
        <v>1572</v>
      </c>
      <c r="H463" s="0" t="n">
        <f aca="false">IMABS(G463)</f>
        <v>1.00385470096378</v>
      </c>
      <c r="I463" s="0" t="n">
        <f aca="false">IMARGUMENT(G463)</f>
        <v>1.07992247467149</v>
      </c>
    </row>
    <row r="464" customFormat="false" ht="12.75" hidden="false" customHeight="false" outlineLevel="0" collapsed="false">
      <c r="D464" s="21" t="n">
        <f aca="false">D463+16/512</f>
        <v>13.53125</v>
      </c>
      <c r="E464" s="7" t="n">
        <v>0</v>
      </c>
      <c r="F464" s="7" t="n">
        <v>0</v>
      </c>
      <c r="G464" s="0" t="s">
        <v>1573</v>
      </c>
      <c r="H464" s="0" t="n">
        <f aca="false">IMABS(G464)</f>
        <v>1.01085138927644</v>
      </c>
      <c r="I464" s="0" t="n">
        <f aca="false">IMARGUMENT(G464)</f>
        <v>0.987883627398351</v>
      </c>
    </row>
    <row r="465" customFormat="false" ht="12.75" hidden="false" customHeight="false" outlineLevel="0" collapsed="false">
      <c r="D465" s="21" t="n">
        <f aca="false">D464+16/512</f>
        <v>13.5625</v>
      </c>
      <c r="E465" s="7" t="n">
        <v>0</v>
      </c>
      <c r="F465" s="7" t="n">
        <v>0</v>
      </c>
      <c r="G465" s="0" t="s">
        <v>1574</v>
      </c>
      <c r="H465" s="0" t="n">
        <f aca="false">IMABS(G465)</f>
        <v>1.01792723534901</v>
      </c>
      <c r="I465" s="0" t="n">
        <f aca="false">IMARGUMENT(G465)</f>
        <v>0.895844780125212</v>
      </c>
    </row>
    <row r="466" customFormat="false" ht="12.75" hidden="false" customHeight="false" outlineLevel="0" collapsed="false">
      <c r="D466" s="21" t="n">
        <f aca="false">D465+16/512</f>
        <v>13.59375</v>
      </c>
      <c r="E466" s="7" t="n">
        <v>0</v>
      </c>
      <c r="F466" s="7" t="n">
        <v>0</v>
      </c>
      <c r="G466" s="0" t="s">
        <v>1575</v>
      </c>
      <c r="H466" s="0" t="n">
        <f aca="false">IMABS(G466)</f>
        <v>1.02501540708982</v>
      </c>
      <c r="I466" s="0" t="n">
        <f aca="false">IMARGUMENT(G466)</f>
        <v>0.803805932852073</v>
      </c>
    </row>
    <row r="467" customFormat="false" ht="12.75" hidden="false" customHeight="false" outlineLevel="0" collapsed="false">
      <c r="D467" s="21" t="n">
        <f aca="false">D466+16/512</f>
        <v>13.625</v>
      </c>
      <c r="E467" s="7" t="n">
        <v>0</v>
      </c>
      <c r="F467" s="7" t="n">
        <v>0</v>
      </c>
      <c r="G467" s="0" t="s">
        <v>1576</v>
      </c>
      <c r="H467" s="0" t="n">
        <f aca="false">IMABS(G467)</f>
        <v>1.03204693338654</v>
      </c>
      <c r="I467" s="0" t="n">
        <f aca="false">IMARGUMENT(G467)</f>
        <v>0.711767085578935</v>
      </c>
    </row>
    <row r="468" customFormat="false" ht="12.75" hidden="false" customHeight="false" outlineLevel="0" collapsed="false">
      <c r="D468" s="21" t="n">
        <f aca="false">D467+16/512</f>
        <v>13.65625</v>
      </c>
      <c r="E468" s="7" t="n">
        <v>0</v>
      </c>
      <c r="F468" s="7" t="n">
        <v>0</v>
      </c>
      <c r="G468" s="0" t="s">
        <v>1577</v>
      </c>
      <c r="H468" s="0" t="n">
        <f aca="false">IMABS(G468)</f>
        <v>1.03895112651315</v>
      </c>
      <c r="I468" s="0" t="n">
        <f aca="false">IMARGUMENT(G468)</f>
        <v>0.619728238305797</v>
      </c>
    </row>
    <row r="469" customFormat="false" ht="12.75" hidden="false" customHeight="false" outlineLevel="0" collapsed="false">
      <c r="D469" s="21" t="n">
        <f aca="false">D468+16/512</f>
        <v>13.6875</v>
      </c>
      <c r="E469" s="7" t="n">
        <v>0</v>
      </c>
      <c r="F469" s="7" t="n">
        <v>0</v>
      </c>
      <c r="G469" s="0" t="s">
        <v>1578</v>
      </c>
      <c r="H469" s="0" t="n">
        <f aca="false">IMABS(G469)</f>
        <v>1.0456560154381</v>
      </c>
      <c r="I469" s="0" t="n">
        <f aca="false">IMARGUMENT(G469)</f>
        <v>0.527689391032658</v>
      </c>
    </row>
    <row r="470" customFormat="false" ht="12.75" hidden="false" customHeight="false" outlineLevel="0" collapsed="false">
      <c r="D470" s="21" t="n">
        <f aca="false">D469+16/512</f>
        <v>13.71875</v>
      </c>
      <c r="E470" s="7" t="n">
        <v>0</v>
      </c>
      <c r="F470" s="7" t="n">
        <v>0</v>
      </c>
      <c r="G470" s="0" t="s">
        <v>1579</v>
      </c>
      <c r="H470" s="0" t="n">
        <f aca="false">IMABS(G470)</f>
        <v>1.05208878705143</v>
      </c>
      <c r="I470" s="0" t="n">
        <f aca="false">IMARGUMENT(G470)</f>
        <v>0.435650543759519</v>
      </c>
    </row>
    <row r="471" customFormat="false" ht="12.75" hidden="false" customHeight="false" outlineLevel="0" collapsed="false">
      <c r="D471" s="21" t="n">
        <f aca="false">D470+16/512</f>
        <v>13.75</v>
      </c>
      <c r="E471" s="7" t="n">
        <v>0</v>
      </c>
      <c r="F471" s="7" t="n">
        <v>0</v>
      </c>
      <c r="G471" s="0" t="s">
        <v>1580</v>
      </c>
      <c r="H471" s="0" t="n">
        <f aca="false">IMABS(G471)</f>
        <v>1.05817623231719</v>
      </c>
      <c r="I471" s="0" t="n">
        <f aca="false">IMARGUMENT(G471)</f>
        <v>0.343611696486382</v>
      </c>
    </row>
    <row r="472" customFormat="false" ht="12.75" hidden="false" customHeight="false" outlineLevel="0" collapsed="false">
      <c r="D472" s="21" t="n">
        <f aca="false">D471+16/512</f>
        <v>13.78125</v>
      </c>
      <c r="E472" s="7" t="n">
        <v>0</v>
      </c>
      <c r="F472" s="7" t="n">
        <v>0</v>
      </c>
      <c r="G472" s="0" t="s">
        <v>1581</v>
      </c>
      <c r="H472" s="0" t="n">
        <f aca="false">IMABS(G472)</f>
        <v>1.06384519436834</v>
      </c>
      <c r="I472" s="0" t="n">
        <f aca="false">IMARGUMENT(G472)</f>
        <v>0.251572849213243</v>
      </c>
    </row>
    <row r="473" customFormat="false" ht="12.75" hidden="false" customHeight="false" outlineLevel="0" collapsed="false">
      <c r="D473" s="21" t="n">
        <f aca="false">D472+16/512</f>
        <v>13.8125</v>
      </c>
      <c r="E473" s="7" t="n">
        <v>0</v>
      </c>
      <c r="F473" s="7" t="n">
        <v>0</v>
      </c>
      <c r="G473" s="0" t="s">
        <v>1582</v>
      </c>
      <c r="H473" s="0" t="n">
        <f aca="false">IMABS(G473)</f>
        <v>1.0690230155933</v>
      </c>
      <c r="I473" s="0" t="n">
        <f aca="false">IMARGUMENT(G473)</f>
        <v>0.159534001940105</v>
      </c>
    </row>
    <row r="474" customFormat="false" ht="12.75" hidden="false" customHeight="false" outlineLevel="0" collapsed="false">
      <c r="D474" s="21" t="n">
        <f aca="false">D473+16/512</f>
        <v>13.84375</v>
      </c>
      <c r="E474" s="7" t="n">
        <v>0</v>
      </c>
      <c r="F474" s="7" t="n">
        <v>0</v>
      </c>
      <c r="G474" s="0" t="s">
        <v>1583</v>
      </c>
      <c r="H474" s="0" t="n">
        <f aca="false">IMABS(G474)</f>
        <v>1.07363798081735</v>
      </c>
      <c r="I474" s="0" t="n">
        <f aca="false">IMARGUMENT(G474)</f>
        <v>0.0674951546669645</v>
      </c>
    </row>
    <row r="475" customFormat="false" ht="12.75" hidden="false" customHeight="false" outlineLevel="0" collapsed="false">
      <c r="D475" s="21" t="n">
        <f aca="false">D474+16/512</f>
        <v>13.875</v>
      </c>
      <c r="E475" s="7" t="n">
        <v>0</v>
      </c>
      <c r="F475" s="7" t="n">
        <v>0</v>
      </c>
      <c r="G475" s="0" t="s">
        <v>1584</v>
      </c>
      <c r="H475" s="0" t="n">
        <f aca="false">IMABS(G475)</f>
        <v>1.07761975375498</v>
      </c>
      <c r="I475" s="0" t="n">
        <f aca="false">IMARGUMENT(G475)</f>
        <v>-0.0245436926061736</v>
      </c>
    </row>
    <row r="476" customFormat="false" ht="12.75" hidden="false" customHeight="false" outlineLevel="0" collapsed="false">
      <c r="D476" s="21" t="n">
        <f aca="false">D475+16/512</f>
        <v>13.90625</v>
      </c>
      <c r="E476" s="7" t="n">
        <v>0</v>
      </c>
      <c r="F476" s="7" t="n">
        <v>0</v>
      </c>
      <c r="G476" s="0" t="s">
        <v>1585</v>
      </c>
      <c r="H476" s="0" t="n">
        <f aca="false">IMABS(G476)</f>
        <v>1.08089980400287</v>
      </c>
      <c r="I476" s="0" t="n">
        <f aca="false">IMARGUMENT(G476)</f>
        <v>-0.116582539879312</v>
      </c>
    </row>
    <row r="477" customFormat="false" ht="12.75" hidden="false" customHeight="false" outlineLevel="0" collapsed="false">
      <c r="D477" s="21" t="n">
        <f aca="false">D476+16/512</f>
        <v>13.9375</v>
      </c>
      <c r="E477" s="7" t="n">
        <v>0</v>
      </c>
      <c r="F477" s="7" t="n">
        <v>0</v>
      </c>
      <c r="G477" s="0" t="s">
        <v>1586</v>
      </c>
      <c r="H477" s="0" t="n">
        <f aca="false">IMABS(G477)</f>
        <v>1.08341182195314</v>
      </c>
      <c r="I477" s="0" t="n">
        <f aca="false">IMARGUMENT(G477)</f>
        <v>-0.20862138715245</v>
      </c>
    </row>
    <row r="478" customFormat="false" ht="12.75" hidden="false" customHeight="false" outlineLevel="0" collapsed="false">
      <c r="D478" s="21" t="n">
        <f aca="false">D477+16/512</f>
        <v>13.96875</v>
      </c>
      <c r="E478" s="7" t="n">
        <v>0</v>
      </c>
      <c r="F478" s="7" t="n">
        <v>0</v>
      </c>
      <c r="G478" s="0" t="s">
        <v>1587</v>
      </c>
      <c r="H478" s="0" t="n">
        <f aca="false">IMABS(G478)</f>
        <v>1.08509211913491</v>
      </c>
      <c r="I478" s="0" t="n">
        <f aca="false">IMARGUMENT(G478)</f>
        <v>-0.300660234425589</v>
      </c>
    </row>
    <row r="479" customFormat="false" ht="12.75" hidden="false" customHeight="false" outlineLevel="0" collapsed="false">
      <c r="D479" s="21" t="n">
        <f aca="false">D478+16/512</f>
        <v>14</v>
      </c>
      <c r="E479" s="7" t="n">
        <v>0</v>
      </c>
      <c r="F479" s="7" t="n">
        <v>0</v>
      </c>
      <c r="G479" s="0" t="s">
        <v>1588</v>
      </c>
      <c r="H479" s="0" t="n">
        <f aca="false">IMABS(G479)</f>
        <v>1.08588001163489</v>
      </c>
      <c r="I479" s="0" t="n">
        <f aca="false">IMARGUMENT(G479)</f>
        <v>-0.392699081698726</v>
      </c>
    </row>
    <row r="480" customFormat="false" ht="12.75" hidden="false" customHeight="false" outlineLevel="0" collapsed="false">
      <c r="D480" s="21" t="n">
        <f aca="false">D479+16/512</f>
        <v>14.03125</v>
      </c>
      <c r="E480" s="7" t="n">
        <v>0</v>
      </c>
      <c r="F480" s="7" t="n">
        <v>0</v>
      </c>
      <c r="G480" s="0" t="s">
        <v>1589</v>
      </c>
      <c r="H480" s="0" t="n">
        <f aca="false">IMABS(G480)</f>
        <v>1.08571818440497</v>
      </c>
      <c r="I480" s="0" t="n">
        <f aca="false">IMARGUMENT(G480)</f>
        <v>-0.484737928971864</v>
      </c>
    </row>
    <row r="481" customFormat="false" ht="12.75" hidden="false" customHeight="false" outlineLevel="0" collapsed="false">
      <c r="D481" s="21" t="n">
        <f aca="false">D480+16/512</f>
        <v>14.0625</v>
      </c>
      <c r="E481" s="7" t="n">
        <v>0</v>
      </c>
      <c r="F481" s="7" t="n">
        <v>0</v>
      </c>
      <c r="G481" s="0" t="s">
        <v>1590</v>
      </c>
      <c r="H481" s="0" t="n">
        <f aca="false">IMABS(G481)</f>
        <v>1.08455303443423</v>
      </c>
      <c r="I481" s="0" t="n">
        <f aca="false">IMARGUMENT(G481)</f>
        <v>-0.576776776245002</v>
      </c>
    </row>
    <row r="482" customFormat="false" ht="12.75" hidden="false" customHeight="false" outlineLevel="0" collapsed="false">
      <c r="D482" s="21" t="n">
        <f aca="false">D481+16/512</f>
        <v>14.09375</v>
      </c>
      <c r="E482" s="7" t="n">
        <v>0</v>
      </c>
      <c r="F482" s="7" t="n">
        <v>0</v>
      </c>
      <c r="G482" s="0" t="s">
        <v>1591</v>
      </c>
      <c r="H482" s="0" t="n">
        <f aca="false">IMABS(G482)</f>
        <v>1.08233499094329</v>
      </c>
      <c r="I482" s="0" t="n">
        <f aca="false">IMARGUMENT(G482)</f>
        <v>-0.668815623518141</v>
      </c>
    </row>
    <row r="483" customFormat="false" ht="12.75" hidden="false" customHeight="false" outlineLevel="0" collapsed="false">
      <c r="D483" s="21" t="n">
        <f aca="false">D482+16/512</f>
        <v>14.125</v>
      </c>
      <c r="E483" s="7" t="n">
        <v>0</v>
      </c>
      <c r="F483" s="7" t="n">
        <v>0</v>
      </c>
      <c r="G483" s="0" t="s">
        <v>1592</v>
      </c>
      <c r="H483" s="0" t="n">
        <f aca="false">IMABS(G483)</f>
        <v>1.07901881094834</v>
      </c>
      <c r="I483" s="0" t="n">
        <f aca="false">IMARGUMENT(G483)</f>
        <v>-0.76085447079128</v>
      </c>
    </row>
    <row r="484" customFormat="false" ht="12.75" hidden="false" customHeight="false" outlineLevel="0" collapsed="false">
      <c r="D484" s="21" t="n">
        <f aca="false">D483+16/512</f>
        <v>14.15625</v>
      </c>
      <c r="E484" s="7" t="n">
        <v>0</v>
      </c>
      <c r="F484" s="7" t="n">
        <v>0</v>
      </c>
      <c r="G484" s="0" t="s">
        <v>1593</v>
      </c>
      <c r="H484" s="0" t="n">
        <f aca="false">IMABS(G484)</f>
        <v>1.07456384873933</v>
      </c>
      <c r="I484" s="0" t="n">
        <f aca="false">IMARGUMENT(G484)</f>
        <v>-0.852893318064418</v>
      </c>
    </row>
    <row r="485" customFormat="false" ht="12.75" hidden="false" customHeight="false" outlineLevel="0" collapsed="false">
      <c r="D485" s="21" t="n">
        <f aca="false">D484+16/512</f>
        <v>14.1875</v>
      </c>
      <c r="E485" s="7" t="n">
        <v>0</v>
      </c>
      <c r="F485" s="7" t="n">
        <v>0</v>
      </c>
      <c r="G485" s="0" t="s">
        <v>1594</v>
      </c>
      <c r="H485" s="0" t="n">
        <f aca="false">IMABS(G485)</f>
        <v>1.06893429801954</v>
      </c>
      <c r="I485" s="0" t="n">
        <f aca="false">IMARGUMENT(G485)</f>
        <v>-0.944932165337557</v>
      </c>
    </row>
    <row r="486" customFormat="false" ht="12.75" hidden="false" customHeight="false" outlineLevel="0" collapsed="false">
      <c r="D486" s="21" t="n">
        <f aca="false">D485+16/512</f>
        <v>14.21875</v>
      </c>
      <c r="E486" s="7" t="n">
        <v>0</v>
      </c>
      <c r="F486" s="7" t="n">
        <v>0</v>
      </c>
      <c r="G486" s="0" t="s">
        <v>1595</v>
      </c>
      <c r="H486" s="0" t="n">
        <f aca="false">IMABS(G486)</f>
        <v>1.06209940566041</v>
      </c>
      <c r="I486" s="0" t="n">
        <f aca="false">IMARGUMENT(G486)</f>
        <v>-1.0369710126107</v>
      </c>
    </row>
    <row r="487" customFormat="false" ht="12.75" hidden="false" customHeight="false" outlineLevel="0" collapsed="false">
      <c r="D487" s="21" t="n">
        <f aca="false">D486+16/512</f>
        <v>14.25</v>
      </c>
      <c r="E487" s="7" t="n">
        <v>0</v>
      </c>
      <c r="F487" s="7" t="n">
        <v>0</v>
      </c>
      <c r="G487" s="0" t="s">
        <v>1596</v>
      </c>
      <c r="H487" s="0" t="n">
        <f aca="false">IMABS(G487)</f>
        <v>1.05403365623481</v>
      </c>
      <c r="I487" s="0" t="n">
        <f aca="false">IMARGUMENT(G487)</f>
        <v>-1.12900985988383</v>
      </c>
    </row>
    <row r="488" customFormat="false" ht="12.75" hidden="false" customHeight="false" outlineLevel="0" collapsed="false">
      <c r="D488" s="21" t="n">
        <f aca="false">D487+16/512</f>
        <v>14.28125</v>
      </c>
      <c r="E488" s="7" t="n">
        <v>0</v>
      </c>
      <c r="F488" s="7" t="n">
        <v>0</v>
      </c>
      <c r="G488" s="0" t="s">
        <v>1597</v>
      </c>
      <c r="H488" s="0" t="n">
        <f aca="false">IMABS(G488)</f>
        <v>1.04471692670134</v>
      </c>
      <c r="I488" s="0" t="n">
        <f aca="false">IMARGUMENT(G488)</f>
        <v>-1.22104870715697</v>
      </c>
    </row>
    <row r="489" customFormat="false" ht="12.75" hidden="false" customHeight="false" outlineLevel="0" collapsed="false">
      <c r="D489" s="21" t="n">
        <f aca="false">D488+16/512</f>
        <v>14.3125</v>
      </c>
      <c r="E489" s="7" t="n">
        <v>0</v>
      </c>
      <c r="F489" s="7" t="n">
        <v>0</v>
      </c>
      <c r="G489" s="0" t="s">
        <v>1598</v>
      </c>
      <c r="H489" s="0" t="n">
        <f aca="false">IMABS(G489)</f>
        <v>1.03413461082097</v>
      </c>
      <c r="I489" s="0" t="n">
        <f aca="false">IMARGUMENT(G489)</f>
        <v>-1.31308755443011</v>
      </c>
    </row>
    <row r="490" customFormat="false" ht="12.75" hidden="false" customHeight="false" outlineLevel="0" collapsed="false">
      <c r="D490" s="21" t="n">
        <f aca="false">D489+16/512</f>
        <v>14.34375</v>
      </c>
      <c r="E490" s="7" t="n">
        <v>0</v>
      </c>
      <c r="F490" s="7" t="n">
        <v>0</v>
      </c>
      <c r="G490" s="0" t="s">
        <v>1599</v>
      </c>
      <c r="H490" s="0" t="n">
        <f aca="false">IMABS(G490)</f>
        <v>1.02227771309305</v>
      </c>
      <c r="I490" s="0" t="n">
        <f aca="false">IMARGUMENT(G490)</f>
        <v>-1.40512640170325</v>
      </c>
    </row>
    <row r="491" customFormat="false" ht="12.75" hidden="false" customHeight="false" outlineLevel="0" collapsed="false">
      <c r="D491" s="21" t="n">
        <f aca="false">D490+16/512</f>
        <v>14.375</v>
      </c>
      <c r="E491" s="7" t="n">
        <v>0</v>
      </c>
      <c r="F491" s="7" t="n">
        <v>0</v>
      </c>
      <c r="G491" s="0" t="s">
        <v>1600</v>
      </c>
      <c r="H491" s="0" t="n">
        <f aca="false">IMABS(G491)</f>
        <v>1.00914291219947</v>
      </c>
      <c r="I491" s="0" t="n">
        <f aca="false">IMARGUMENT(G491)</f>
        <v>-1.49716524897639</v>
      </c>
    </row>
    <row r="492" customFormat="false" ht="12.75" hidden="false" customHeight="false" outlineLevel="0" collapsed="false">
      <c r="D492" s="21" t="n">
        <f aca="false">D491+16/512</f>
        <v>14.40625</v>
      </c>
      <c r="E492" s="7" t="n">
        <v>0</v>
      </c>
      <c r="F492" s="7" t="n">
        <v>0</v>
      </c>
      <c r="G492" s="0" t="s">
        <v>1601</v>
      </c>
      <c r="H492" s="0" t="n">
        <f aca="false">IMABS(G492)</f>
        <v>0.994732594141379</v>
      </c>
      <c r="I492" s="0" t="n">
        <f aca="false">IMARGUMENT(G492)</f>
        <v>-1.58920409624953</v>
      </c>
    </row>
    <row r="493" customFormat="false" ht="12.75" hidden="false" customHeight="false" outlineLevel="0" collapsed="false">
      <c r="D493" s="21" t="n">
        <f aca="false">D492+16/512</f>
        <v>14.4375</v>
      </c>
      <c r="E493" s="7" t="n">
        <v>0</v>
      </c>
      <c r="F493" s="7" t="n">
        <v>0</v>
      </c>
      <c r="G493" s="0" t="s">
        <v>1602</v>
      </c>
      <c r="H493" s="0" t="n">
        <f aca="false">IMABS(G493)</f>
        <v>0.979054855441986</v>
      </c>
      <c r="I493" s="0" t="n">
        <f aca="false">IMARGUMENT(G493)</f>
        <v>-1.68124294352266</v>
      </c>
    </row>
    <row r="494" customFormat="false" ht="12.75" hidden="false" customHeight="false" outlineLevel="0" collapsed="false">
      <c r="D494" s="21" t="n">
        <f aca="false">D493+16/512</f>
        <v>14.46875</v>
      </c>
      <c r="E494" s="7" t="n">
        <v>0</v>
      </c>
      <c r="F494" s="7" t="n">
        <v>0</v>
      </c>
      <c r="G494" s="0" t="s">
        <v>1603</v>
      </c>
      <c r="H494" s="0" t="n">
        <f aca="false">IMABS(G494)</f>
        <v>0.962123476968695</v>
      </c>
      <c r="I494" s="0" t="n">
        <f aca="false">IMARGUMENT(G494)</f>
        <v>-1.7732817907958</v>
      </c>
    </row>
    <row r="495" customFormat="false" ht="12.75" hidden="false" customHeight="false" outlineLevel="0" collapsed="false">
      <c r="D495" s="21" t="n">
        <f aca="false">D494+16/512</f>
        <v>14.5</v>
      </c>
      <c r="E495" s="7" t="n">
        <v>0</v>
      </c>
      <c r="F495" s="7" t="n">
        <v>0</v>
      </c>
      <c r="G495" s="0" t="s">
        <v>1604</v>
      </c>
      <c r="H495" s="0" t="n">
        <f aca="false">IMABS(G495)</f>
        <v>0.9439578690992</v>
      </c>
      <c r="I495" s="0" t="n">
        <f aca="false">IMARGUMENT(G495)</f>
        <v>-1.86532063806894</v>
      </c>
    </row>
    <row r="496" customFormat="false" ht="12.75" hidden="false" customHeight="false" outlineLevel="0" collapsed="false">
      <c r="D496" s="21" t="n">
        <f aca="false">D495+16/512</f>
        <v>14.53125</v>
      </c>
      <c r="E496" s="7" t="n">
        <v>0</v>
      </c>
      <c r="F496" s="7" t="n">
        <v>0</v>
      </c>
      <c r="G496" s="0" t="s">
        <v>1605</v>
      </c>
      <c r="H496" s="0" t="n">
        <f aca="false">IMABS(G496)</f>
        <v>0.924582989115675</v>
      </c>
      <c r="I496" s="0" t="n">
        <f aca="false">IMARGUMENT(G496)</f>
        <v>-1.95735948534208</v>
      </c>
    </row>
    <row r="497" customFormat="false" ht="12.75" hidden="false" customHeight="false" outlineLevel="0" collapsed="false">
      <c r="D497" s="21" t="n">
        <f aca="false">D496+16/512</f>
        <v>14.5625</v>
      </c>
      <c r="E497" s="7" t="n">
        <v>0</v>
      </c>
      <c r="F497" s="7" t="n">
        <v>0</v>
      </c>
      <c r="G497" s="0" t="s">
        <v>1606</v>
      </c>
      <c r="H497" s="0" t="n">
        <f aca="false">IMABS(G497)</f>
        <v>0.904029231859899</v>
      </c>
      <c r="I497" s="0" t="n">
        <f aca="false">IMARGUMENT(G497)</f>
        <v>-2.04939833261522</v>
      </c>
    </row>
    <row r="498" customFormat="false" ht="12.75" hidden="false" customHeight="false" outlineLevel="0" collapsed="false">
      <c r="D498" s="21" t="n">
        <f aca="false">D497+16/512</f>
        <v>14.59375</v>
      </c>
      <c r="E498" s="7" t="n">
        <v>0</v>
      </c>
      <c r="F498" s="7" t="n">
        <v>0</v>
      </c>
      <c r="G498" s="0" t="s">
        <v>1607</v>
      </c>
      <c r="H498" s="0" t="n">
        <f aca="false">IMABS(G498)</f>
        <v>0.882332294818008</v>
      </c>
      <c r="I498" s="0" t="n">
        <f aca="false">IMARGUMENT(G498)</f>
        <v>-2.14143717988836</v>
      </c>
    </row>
    <row r="499" customFormat="false" ht="12.75" hidden="false" customHeight="false" outlineLevel="0" collapsed="false">
      <c r="D499" s="21" t="n">
        <f aca="false">D498+16/512</f>
        <v>14.625</v>
      </c>
      <c r="E499" s="7" t="n">
        <v>0</v>
      </c>
      <c r="F499" s="7" t="n">
        <v>0</v>
      </c>
      <c r="G499" s="0" t="s">
        <v>1608</v>
      </c>
      <c r="H499" s="0" t="n">
        <f aca="false">IMABS(G499)</f>
        <v>0.859533018926452</v>
      </c>
      <c r="I499" s="0" t="n">
        <f aca="false">IMARGUMENT(G499)</f>
        <v>-2.2334760271615</v>
      </c>
    </row>
    <row r="500" customFormat="false" ht="12.75" hidden="false" customHeight="false" outlineLevel="0" collapsed="false">
      <c r="D500" s="21" t="n">
        <f aca="false">D499+16/512</f>
        <v>14.65625</v>
      </c>
      <c r="E500" s="7" t="n">
        <v>0</v>
      </c>
      <c r="F500" s="7" t="n">
        <v>0</v>
      </c>
      <c r="G500" s="0" t="s">
        <v>1609</v>
      </c>
      <c r="H500" s="0" t="n">
        <f aca="false">IMABS(G500)</f>
        <v>0.835677206499901</v>
      </c>
      <c r="I500" s="0" t="n">
        <f aca="false">IMARGUMENT(G500)</f>
        <v>-2.32551487443464</v>
      </c>
    </row>
    <row r="501" customFormat="false" ht="12.75" hidden="false" customHeight="false" outlineLevel="0" collapsed="false">
      <c r="D501" s="21" t="n">
        <f aca="false">D500+16/512</f>
        <v>14.6875</v>
      </c>
      <c r="E501" s="7" t="n">
        <v>0</v>
      </c>
      <c r="F501" s="7" t="n">
        <v>0</v>
      </c>
      <c r="G501" s="0" t="s">
        <v>1610</v>
      </c>
      <c r="H501" s="0" t="n">
        <f aca="false">IMABS(G501)</f>
        <v>0.810815417776882</v>
      </c>
      <c r="I501" s="0" t="n">
        <f aca="false">IMARGUMENT(G501)</f>
        <v>-2.41755372170777</v>
      </c>
    </row>
    <row r="502" customFormat="false" ht="12.75" hidden="false" customHeight="false" outlineLevel="0" collapsed="false">
      <c r="D502" s="21" t="n">
        <f aca="false">D501+16/512</f>
        <v>14.71875</v>
      </c>
      <c r="E502" s="7" t="n">
        <v>0</v>
      </c>
      <c r="F502" s="7" t="n">
        <v>0</v>
      </c>
      <c r="G502" s="0" t="s">
        <v>1611</v>
      </c>
      <c r="H502" s="0" t="n">
        <f aca="false">IMABS(G502)</f>
        <v>0.785002747659692</v>
      </c>
      <c r="I502" s="0" t="n">
        <f aca="false">IMARGUMENT(G502)</f>
        <v>-2.50959256898091</v>
      </c>
    </row>
    <row r="503" customFormat="false" ht="12.75" hidden="false" customHeight="false" outlineLevel="0" collapsed="false">
      <c r="D503" s="21" t="n">
        <f aca="false">D502+16/512</f>
        <v>14.75</v>
      </c>
      <c r="E503" s="7" t="n">
        <v>0</v>
      </c>
      <c r="F503" s="7" t="n">
        <v>0</v>
      </c>
      <c r="G503" s="0" t="s">
        <v>1612</v>
      </c>
      <c r="H503" s="0" t="n">
        <f aca="false">IMABS(G503)</f>
        <v>0.758298584291251</v>
      </c>
      <c r="I503" s="0" t="n">
        <f aca="false">IMARGUMENT(G503)</f>
        <v>-2.60163141625405</v>
      </c>
    </row>
    <row r="504" customFormat="false" ht="12.75" hidden="false" customHeight="false" outlineLevel="0" collapsed="false">
      <c r="D504" s="21" t="n">
        <f aca="false">D503+16/512</f>
        <v>14.78125</v>
      </c>
      <c r="E504" s="7" t="n">
        <v>0</v>
      </c>
      <c r="F504" s="7" t="n">
        <v>0</v>
      </c>
      <c r="G504" s="0" t="s">
        <v>1613</v>
      </c>
      <c r="H504" s="0" t="n">
        <f aca="false">IMABS(G504)</f>
        <v>0.730766351163326</v>
      </c>
      <c r="I504" s="0" t="n">
        <f aca="false">IMARGUMENT(G504)</f>
        <v>-2.69367026352719</v>
      </c>
    </row>
    <row r="505" customFormat="false" ht="12.75" hidden="false" customHeight="false" outlineLevel="0" collapsed="false">
      <c r="D505" s="21" t="n">
        <f aca="false">D504+16/512</f>
        <v>14.8125</v>
      </c>
      <c r="E505" s="7" t="n">
        <v>0</v>
      </c>
      <c r="F505" s="7" t="n">
        <v>0</v>
      </c>
      <c r="G505" s="0" t="s">
        <v>1614</v>
      </c>
      <c r="H505" s="0" t="n">
        <f aca="false">IMABS(G505)</f>
        <v>0.702473234487794</v>
      </c>
      <c r="I505" s="0" t="n">
        <f aca="false">IMARGUMENT(G505)</f>
        <v>-2.78570911080033</v>
      </c>
    </row>
    <row r="506" customFormat="false" ht="12.75" hidden="false" customHeight="false" outlineLevel="0" collapsed="false">
      <c r="D506" s="21" t="n">
        <f aca="false">D505+16/512</f>
        <v>14.84375</v>
      </c>
      <c r="E506" s="7" t="n">
        <v>0</v>
      </c>
      <c r="F506" s="7" t="n">
        <v>0</v>
      </c>
      <c r="G506" s="0" t="s">
        <v>1615</v>
      </c>
      <c r="H506" s="0" t="n">
        <f aca="false">IMABS(G506)</f>
        <v>0.673489897585857</v>
      </c>
      <c r="I506" s="0" t="n">
        <f aca="false">IMARGUMENT(G506)</f>
        <v>-2.87774795807347</v>
      </c>
    </row>
    <row r="507" customFormat="false" ht="12.75" hidden="false" customHeight="false" outlineLevel="0" collapsed="false">
      <c r="D507" s="21" t="n">
        <f aca="false">D506+16/512</f>
        <v>14.875</v>
      </c>
      <c r="E507" s="7" t="n">
        <v>0</v>
      </c>
      <c r="F507" s="7" t="n">
        <v>0</v>
      </c>
      <c r="G507" s="0" t="s">
        <v>1616</v>
      </c>
      <c r="H507" s="0" t="n">
        <f aca="false">IMABS(G507)</f>
        <v>0.6438901840595</v>
      </c>
      <c r="I507" s="0" t="n">
        <f aca="false">IMARGUMENT(G507)</f>
        <v>-2.9697868053466</v>
      </c>
    </row>
    <row r="508" customFormat="false" ht="12.75" hidden="false" customHeight="false" outlineLevel="0" collapsed="false">
      <c r="D508" s="21" t="n">
        <f aca="false">D507+16/512</f>
        <v>14.90625</v>
      </c>
      <c r="E508" s="7" t="n">
        <v>0</v>
      </c>
      <c r="F508" s="7" t="n">
        <v>0</v>
      </c>
      <c r="G508" s="0" t="s">
        <v>1617</v>
      </c>
      <c r="H508" s="0" t="n">
        <f aca="false">IMABS(G508)</f>
        <v>0.613750811505732</v>
      </c>
      <c r="I508" s="0" t="n">
        <f aca="false">IMARGUMENT(G508)</f>
        <v>-3.06182565261974</v>
      </c>
    </row>
    <row r="509" customFormat="false" ht="12.75" hidden="false" customHeight="false" outlineLevel="0" collapsed="false">
      <c r="D509" s="21" t="n">
        <f aca="false">D508+16/512</f>
        <v>14.9375</v>
      </c>
      <c r="E509" s="7" t="n">
        <v>0</v>
      </c>
      <c r="F509" s="7" t="n">
        <v>0</v>
      </c>
      <c r="G509" s="0" t="s">
        <v>1618</v>
      </c>
      <c r="H509" s="0" t="n">
        <f aca="false">IMABS(G509)</f>
        <v>0.583151057517655</v>
      </c>
      <c r="I509" s="0" t="n">
        <f aca="false">IMARGUMENT(G509)</f>
        <v>3.12932080728671</v>
      </c>
    </row>
    <row r="510" customFormat="false" ht="12.75" hidden="false" customHeight="false" outlineLevel="0" collapsed="false">
      <c r="D510" s="21" t="n">
        <f aca="false">D509+16/512</f>
        <v>14.96875</v>
      </c>
      <c r="E510" s="7" t="n">
        <v>0</v>
      </c>
      <c r="F510" s="7" t="n">
        <v>0</v>
      </c>
      <c r="G510" s="0" t="s">
        <v>1619</v>
      </c>
      <c r="H510" s="0" t="n">
        <f aca="false">IMABS(G510)</f>
        <v>0.552172439688013</v>
      </c>
      <c r="I510" s="0" t="n">
        <f aca="false">IMARGUMENT(G510)</f>
        <v>3.03728196001357</v>
      </c>
    </row>
    <row r="511" customFormat="false" ht="12.75" hidden="false" customHeight="false" outlineLevel="0" collapsed="false">
      <c r="D511" s="21" t="n">
        <f aca="false">D510+16/512</f>
        <v>15</v>
      </c>
      <c r="E511" s="7" t="n">
        <v>0</v>
      </c>
      <c r="F511" s="7" t="n">
        <v>0</v>
      </c>
      <c r="G511" s="0" t="s">
        <v>1620</v>
      </c>
      <c r="H511" s="0" t="n">
        <f aca="false">IMABS(G511)</f>
        <v>0.52089839129133</v>
      </c>
      <c r="I511" s="0" t="n">
        <f aca="false">IMARGUMENT(G511)</f>
        <v>2.94524311274043</v>
      </c>
    </row>
    <row r="512" customFormat="false" ht="12.75" hidden="false" customHeight="false" outlineLevel="0" collapsed="false">
      <c r="D512" s="21" t="n">
        <f aca="false">D511+16/512</f>
        <v>15.03125</v>
      </c>
      <c r="E512" s="7" t="n">
        <v>0</v>
      </c>
      <c r="F512" s="7" t="n">
        <v>0</v>
      </c>
      <c r="G512" s="0" t="s">
        <v>1621</v>
      </c>
      <c r="H512" s="0" t="n">
        <f aca="false">IMABS(G512)</f>
        <v>0.489413934270881</v>
      </c>
      <c r="I512" s="0" t="n">
        <f aca="false">IMARGUMENT(G512)</f>
        <v>2.85320426546729</v>
      </c>
    </row>
    <row r="513" customFormat="false" ht="12.75" hidden="false" customHeight="false" outlineLevel="0" collapsed="false">
      <c r="D513" s="21" t="n">
        <f aca="false">D512+16/512</f>
        <v>15.0625</v>
      </c>
      <c r="E513" s="7" t="n">
        <v>0</v>
      </c>
      <c r="F513" s="7" t="n">
        <v>0</v>
      </c>
      <c r="G513" s="0" t="s">
        <v>1622</v>
      </c>
      <c r="H513" s="0" t="n">
        <f aca="false">IMABS(G513)</f>
        <v>0.457805351097583</v>
      </c>
      <c r="I513" s="0" t="n">
        <f aca="false">IMARGUMENT(G513)</f>
        <v>2.76116541819415</v>
      </c>
    </row>
    <row r="514" customFormat="false" ht="12.75" hidden="false" customHeight="false" outlineLevel="0" collapsed="false">
      <c r="D514" s="21" t="n">
        <f aca="false">D513+16/512</f>
        <v>15.09375</v>
      </c>
      <c r="E514" s="7" t="n">
        <v>0</v>
      </c>
      <c r="F514" s="7" t="n">
        <v>0</v>
      </c>
      <c r="G514" s="0" t="s">
        <v>1623</v>
      </c>
      <c r="H514" s="0" t="n">
        <f aca="false">IMABS(G514)</f>
        <v>0.426159857000344</v>
      </c>
      <c r="I514" s="0" t="n">
        <f aca="false">IMARGUMENT(G514)</f>
        <v>2.66912657092101</v>
      </c>
    </row>
    <row r="515" customFormat="false" ht="12.75" hidden="false" customHeight="false" outlineLevel="0" collapsed="false">
      <c r="D515" s="21" t="n">
        <f aca="false">D514+16/512</f>
        <v>15.125</v>
      </c>
      <c r="E515" s="7" t="n">
        <v>0</v>
      </c>
      <c r="F515" s="7" t="n">
        <v>0</v>
      </c>
      <c r="G515" s="0" t="s">
        <v>1624</v>
      </c>
      <c r="H515" s="0" t="n">
        <f aca="false">IMABS(G515)</f>
        <v>0.394565273992589</v>
      </c>
      <c r="I515" s="0" t="n">
        <f aca="false">IMARGUMENT(G515)</f>
        <v>2.57708772364788</v>
      </c>
    </row>
    <row r="516" customFormat="false" ht="12.75" hidden="false" customHeight="false" outlineLevel="0" collapsed="false">
      <c r="D516" s="21" t="n">
        <f aca="false">D515+16/512</f>
        <v>15.15625</v>
      </c>
      <c r="E516" s="7" t="n">
        <v>0</v>
      </c>
      <c r="F516" s="7" t="n">
        <v>0</v>
      </c>
      <c r="G516" s="0" t="s">
        <v>1625</v>
      </c>
      <c r="H516" s="0" t="n">
        <f aca="false">IMABS(G516)</f>
        <v>0.363109708038635</v>
      </c>
      <c r="I516" s="0" t="n">
        <f aca="false">IMARGUMENT(G516)</f>
        <v>2.48504887637474</v>
      </c>
    </row>
    <row r="517" customFormat="false" ht="12.75" hidden="false" customHeight="false" outlineLevel="0" collapsed="false">
      <c r="D517" s="21" t="n">
        <f aca="false">D516+16/512</f>
        <v>15.1875</v>
      </c>
      <c r="E517" s="7" t="n">
        <v>0</v>
      </c>
      <c r="F517" s="7" t="n">
        <v>0</v>
      </c>
      <c r="G517" s="0" t="s">
        <v>1626</v>
      </c>
      <c r="H517" s="0" t="n">
        <f aca="false">IMABS(G517)</f>
        <v>0.3318812306174</v>
      </c>
      <c r="I517" s="0" t="n">
        <f aca="false">IMARGUMENT(G517)</f>
        <v>2.3930100291016</v>
      </c>
    </row>
    <row r="518" customFormat="false" ht="12.75" hidden="false" customHeight="false" outlineLevel="0" collapsed="false">
      <c r="D518" s="21" t="n">
        <f aca="false">D517+16/512</f>
        <v>15.21875</v>
      </c>
      <c r="E518" s="7" t="n">
        <v>0</v>
      </c>
      <c r="F518" s="7" t="n">
        <v>0</v>
      </c>
      <c r="G518" s="0" t="s">
        <v>1627</v>
      </c>
      <c r="H518" s="0" t="n">
        <f aca="false">IMABS(G518)</f>
        <v>0.300967565850766</v>
      </c>
      <c r="I518" s="0" t="n">
        <f aca="false">IMARGUMENT(G518)</f>
        <v>2.30097118182846</v>
      </c>
    </row>
    <row r="519" customFormat="false" ht="12.75" hidden="false" customHeight="false" outlineLevel="0" collapsed="false">
      <c r="D519" s="21" t="n">
        <f aca="false">D518+16/512</f>
        <v>15.25</v>
      </c>
      <c r="E519" s="7" t="n">
        <v>0</v>
      </c>
      <c r="F519" s="7" t="n">
        <v>0</v>
      </c>
      <c r="G519" s="0" t="s">
        <v>1628</v>
      </c>
      <c r="H519" s="0" t="n">
        <f aca="false">IMABS(G519)</f>
        <v>0.270455784270858</v>
      </c>
      <c r="I519" s="0" t="n">
        <f aca="false">IMARGUMENT(G519)</f>
        <v>2.20893233455532</v>
      </c>
    </row>
    <row r="520" customFormat="false" ht="12.75" hidden="false" customHeight="false" outlineLevel="0" collapsed="false">
      <c r="D520" s="21" t="n">
        <f aca="false">D519+16/512</f>
        <v>15.28125</v>
      </c>
      <c r="E520" s="7" t="n">
        <v>0</v>
      </c>
      <c r="F520" s="7" t="n">
        <v>0</v>
      </c>
      <c r="G520" s="0" t="s">
        <v>1629</v>
      </c>
      <c r="H520" s="0" t="n">
        <f aca="false">IMABS(G520)</f>
        <v>0.240432004205579</v>
      </c>
      <c r="I520" s="0" t="n">
        <f aca="false">IMARGUMENT(G520)</f>
        <v>2.11689348728218</v>
      </c>
    </row>
    <row r="521" customFormat="false" ht="12.75" hidden="false" customHeight="false" outlineLevel="0" collapsed="false">
      <c r="D521" s="21" t="n">
        <f aca="false">D520+16/512</f>
        <v>15.3125</v>
      </c>
      <c r="E521" s="7" t="n">
        <v>0</v>
      </c>
      <c r="F521" s="7" t="n">
        <v>0</v>
      </c>
      <c r="G521" s="0" t="s">
        <v>1630</v>
      </c>
      <c r="H521" s="0" t="n">
        <f aca="false">IMABS(G521)</f>
        <v>0.210981101666217</v>
      </c>
      <c r="I521" s="0" t="n">
        <f aca="false">IMARGUMENT(G521)</f>
        <v>2.02485464000904</v>
      </c>
    </row>
    <row r="522" customFormat="false" ht="12.75" hidden="false" customHeight="false" outlineLevel="0" collapsed="false">
      <c r="D522" s="21" t="n">
        <f aca="false">D521+16/512</f>
        <v>15.34375</v>
      </c>
      <c r="E522" s="7" t="n">
        <v>0</v>
      </c>
      <c r="F522" s="7" t="n">
        <v>0</v>
      </c>
      <c r="G522" s="0" t="s">
        <v>1631</v>
      </c>
      <c r="H522" s="0" t="n">
        <f aca="false">IMABS(G522)</f>
        <v>0.182186429525605</v>
      </c>
      <c r="I522" s="0" t="n">
        <f aca="false">IMARGUMENT(G522)</f>
        <v>1.9328157927359</v>
      </c>
    </row>
    <row r="523" customFormat="false" ht="12.75" hidden="false" customHeight="false" outlineLevel="0" collapsed="false">
      <c r="D523" s="21" t="n">
        <f aca="false">D522+16/512</f>
        <v>15.375</v>
      </c>
      <c r="E523" s="7" t="n">
        <v>0</v>
      </c>
      <c r="F523" s="7" t="n">
        <v>0</v>
      </c>
      <c r="G523" s="0" t="s">
        <v>1632</v>
      </c>
      <c r="H523" s="0" t="n">
        <f aca="false">IMABS(G523)</f>
        <v>0.154129546681378</v>
      </c>
      <c r="I523" s="0" t="n">
        <f aca="false">IMARGUMENT(G523)</f>
        <v>1.84077694546277</v>
      </c>
    </row>
    <row r="524" customFormat="false" ht="12.75" hidden="false" customHeight="false" outlineLevel="0" collapsed="false">
      <c r="D524" s="21" t="n">
        <f aca="false">D523+16/512</f>
        <v>15.40625</v>
      </c>
      <c r="E524" s="7" t="n">
        <v>0</v>
      </c>
      <c r="F524" s="7" t="n">
        <v>0</v>
      </c>
      <c r="G524" s="0" t="s">
        <v>1633</v>
      </c>
      <c r="H524" s="0" t="n">
        <f aca="false">IMABS(G524)</f>
        <v>0.126889957807169</v>
      </c>
      <c r="I524" s="0" t="n">
        <f aca="false">IMARGUMENT(G524)</f>
        <v>1.74873809818963</v>
      </c>
    </row>
    <row r="525" customFormat="false" ht="12.75" hidden="false" customHeight="false" outlineLevel="0" collapsed="false">
      <c r="D525" s="21" t="n">
        <f aca="false">D524+16/512</f>
        <v>15.4375</v>
      </c>
      <c r="E525" s="7" t="n">
        <v>0</v>
      </c>
      <c r="F525" s="7" t="n">
        <v>0</v>
      </c>
      <c r="G525" s="0" t="s">
        <v>1634</v>
      </c>
      <c r="H525" s="0" t="n">
        <f aca="false">IMABS(G525)</f>
        <v>0.10054486420596</v>
      </c>
      <c r="I525" s="0" t="n">
        <f aca="false">IMARGUMENT(G525)</f>
        <v>1.65669925091649</v>
      </c>
    </row>
    <row r="526" customFormat="false" ht="12.75" hidden="false" customHeight="false" outlineLevel="0" collapsed="false">
      <c r="D526" s="21" t="n">
        <f aca="false">D525+16/512</f>
        <v>15.46875</v>
      </c>
      <c r="E526" s="7" t="n">
        <v>0</v>
      </c>
      <c r="F526" s="7" t="n">
        <v>0</v>
      </c>
      <c r="G526" s="0" t="s">
        <v>1635</v>
      </c>
      <c r="H526" s="0" t="n">
        <f aca="false">IMABS(G526)</f>
        <v>0.0751689261951949</v>
      </c>
      <c r="I526" s="0" t="n">
        <f aca="false">IMARGUMENT(G526)</f>
        <v>1.56466040364335</v>
      </c>
    </row>
    <row r="527" customFormat="false" ht="12.75" hidden="false" customHeight="false" outlineLevel="0" collapsed="false">
      <c r="D527" s="21" t="n">
        <f aca="false">D526+16/512</f>
        <v>15.5</v>
      </c>
      <c r="E527" s="7" t="n">
        <v>0</v>
      </c>
      <c r="F527" s="7" t="n">
        <v>0</v>
      </c>
      <c r="G527" s="0" t="s">
        <v>1636</v>
      </c>
      <c r="H527" s="0" t="n">
        <f aca="false">IMABS(G527)</f>
        <v>0.0508340373732138</v>
      </c>
      <c r="I527" s="0" t="n">
        <f aca="false">IMARGUMENT(G527)</f>
        <v>1.47262155637021</v>
      </c>
    </row>
    <row r="528" customFormat="false" ht="12.75" hidden="false" customHeight="false" outlineLevel="0" collapsed="false">
      <c r="D528" s="21" t="n">
        <f aca="false">D527+16/512</f>
        <v>15.53125</v>
      </c>
      <c r="E528" s="7" t="n">
        <v>0</v>
      </c>
      <c r="F528" s="7" t="n">
        <v>0</v>
      </c>
      <c r="G528" s="0" t="s">
        <v>1637</v>
      </c>
      <c r="H528" s="0" t="n">
        <f aca="false">IMABS(G528)</f>
        <v>0.0276091110418901</v>
      </c>
      <c r="I528" s="0" t="n">
        <f aca="false">IMARGUMENT(G528)</f>
        <v>1.38058270909707</v>
      </c>
    </row>
    <row r="529" customFormat="false" ht="12.75" hidden="false" customHeight="false" outlineLevel="0" collapsed="false">
      <c r="D529" s="21" t="n">
        <f aca="false">D528+16/512</f>
        <v>15.5625</v>
      </c>
      <c r="E529" s="7" t="n">
        <v>0</v>
      </c>
      <c r="F529" s="7" t="n">
        <v>0</v>
      </c>
      <c r="G529" s="0" t="s">
        <v>1638</v>
      </c>
      <c r="H529" s="0" t="n">
        <f aca="false">IMABS(G529)</f>
        <v>0.00555987899145502</v>
      </c>
      <c r="I529" s="0" t="n">
        <f aca="false">IMARGUMENT(G529)</f>
        <v>1.28854386182395</v>
      </c>
    </row>
    <row r="530" customFormat="false" ht="12.75" hidden="false" customHeight="false" outlineLevel="0" collapsed="false">
      <c r="D530" s="21" t="n">
        <f aca="false">D529+16/512</f>
        <v>15.59375</v>
      </c>
      <c r="E530" s="7" t="n">
        <v>0</v>
      </c>
      <c r="F530" s="7" t="n">
        <v>0</v>
      </c>
      <c r="G530" s="0" t="s">
        <v>1639</v>
      </c>
      <c r="H530" s="0" t="n">
        <f aca="false">IMABS(G530)</f>
        <v>0.0152512972090774</v>
      </c>
      <c r="I530" s="0" t="n">
        <f aca="false">IMARGUMENT(G530)</f>
        <v>-1.945087639039</v>
      </c>
    </row>
    <row r="531" customFormat="false" ht="12.75" hidden="false" customHeight="false" outlineLevel="0" collapsed="false">
      <c r="D531" s="21" t="n">
        <f aca="false">D530+16/512</f>
        <v>15.625</v>
      </c>
      <c r="E531" s="7" t="n">
        <v>0</v>
      </c>
      <c r="F531" s="7" t="n">
        <v>0</v>
      </c>
      <c r="G531" s="0" t="s">
        <v>1640</v>
      </c>
      <c r="H531" s="0" t="n">
        <f aca="false">IMABS(G531)</f>
        <v>0.0347656023284196</v>
      </c>
      <c r="I531" s="0" t="n">
        <f aca="false">IMARGUMENT(G531)</f>
        <v>-2.03712648631213</v>
      </c>
    </row>
    <row r="532" customFormat="false" ht="12.75" hidden="false" customHeight="false" outlineLevel="0" collapsed="false">
      <c r="D532" s="21" t="n">
        <f aca="false">D531+16/512</f>
        <v>15.65625</v>
      </c>
      <c r="E532" s="7" t="n">
        <v>0</v>
      </c>
      <c r="F532" s="7" t="n">
        <v>0</v>
      </c>
      <c r="G532" s="0" t="s">
        <v>1641</v>
      </c>
      <c r="H532" s="0" t="n">
        <f aca="false">IMABS(G532)</f>
        <v>0.0529279309580293</v>
      </c>
      <c r="I532" s="0" t="n">
        <f aca="false">IMARGUMENT(G532)</f>
        <v>-2.12916533358527</v>
      </c>
    </row>
    <row r="533" customFormat="false" ht="12.75" hidden="false" customHeight="false" outlineLevel="0" collapsed="false">
      <c r="D533" s="21" t="n">
        <f aca="false">D532+16/512</f>
        <v>15.6875</v>
      </c>
      <c r="E533" s="7" t="n">
        <v>0</v>
      </c>
      <c r="F533" s="7" t="n">
        <v>0</v>
      </c>
      <c r="G533" s="0" t="s">
        <v>1642</v>
      </c>
      <c r="H533" s="0" t="n">
        <f aca="false">IMABS(G533)</f>
        <v>0.0696870383692212</v>
      </c>
      <c r="I533" s="0" t="n">
        <f aca="false">IMARGUMENT(G533)</f>
        <v>-2.22120418085841</v>
      </c>
    </row>
    <row r="534" customFormat="false" ht="12.75" hidden="false" customHeight="false" outlineLevel="0" collapsed="false">
      <c r="D534" s="21" t="n">
        <f aca="false">D533+16/512</f>
        <v>15.71875</v>
      </c>
      <c r="E534" s="7" t="n">
        <v>0</v>
      </c>
      <c r="F534" s="7" t="n">
        <v>0</v>
      </c>
      <c r="G534" s="0" t="s">
        <v>1643</v>
      </c>
      <c r="H534" s="0" t="n">
        <f aca="false">IMABS(G534)</f>
        <v>0.0849956787808575</v>
      </c>
      <c r="I534" s="0" t="n">
        <f aca="false">IMARGUMENT(G534)</f>
        <v>-2.31324302813155</v>
      </c>
    </row>
    <row r="535" customFormat="false" ht="12.75" hidden="false" customHeight="false" outlineLevel="0" collapsed="false">
      <c r="D535" s="21" t="n">
        <f aca="false">D534+16/512</f>
        <v>15.75</v>
      </c>
      <c r="E535" s="7" t="n">
        <v>0</v>
      </c>
      <c r="F535" s="7" t="n">
        <v>0</v>
      </c>
      <c r="G535" s="0" t="s">
        <v>1644</v>
      </c>
      <c r="H535" s="0" t="n">
        <f aca="false">IMABS(G535)</f>
        <v>0.0988107311039668</v>
      </c>
      <c r="I535" s="0" t="n">
        <f aca="false">IMARGUMENT(G535)</f>
        <v>-2.40528187540469</v>
      </c>
    </row>
    <row r="536" customFormat="false" ht="12.75" hidden="false" customHeight="false" outlineLevel="0" collapsed="false">
      <c r="D536" s="21" t="n">
        <f aca="false">D535+16/512</f>
        <v>15.78125</v>
      </c>
      <c r="E536" s="7" t="n">
        <v>0</v>
      </c>
      <c r="F536" s="7" t="n">
        <v>0</v>
      </c>
      <c r="G536" s="0" t="s">
        <v>1645</v>
      </c>
      <c r="H536" s="0" t="n">
        <f aca="false">IMABS(G536)</f>
        <v>0.111093312250617</v>
      </c>
      <c r="I536" s="0" t="n">
        <f aca="false">IMARGUMENT(G536)</f>
        <v>-2.49732072267783</v>
      </c>
    </row>
    <row r="537" customFormat="false" ht="12.75" hidden="false" customHeight="false" outlineLevel="0" collapsed="false">
      <c r="D537" s="21" t="n">
        <f aca="false">D536+16/512</f>
        <v>15.8125</v>
      </c>
      <c r="E537" s="7" t="n">
        <v>0</v>
      </c>
      <c r="F537" s="7" t="n">
        <v>0</v>
      </c>
      <c r="G537" s="0" t="s">
        <v>1646</v>
      </c>
      <c r="H537" s="0" t="n">
        <f aca="false">IMABS(G537)</f>
        <v>0.121808878108686</v>
      </c>
      <c r="I537" s="0" t="n">
        <f aca="false">IMARGUMENT(G537)</f>
        <v>-2.58935956995097</v>
      </c>
    </row>
    <row r="538" customFormat="false" ht="12.75" hidden="false" customHeight="false" outlineLevel="0" collapsed="false">
      <c r="D538" s="21" t="n">
        <f aca="false">D537+16/512</f>
        <v>15.84375</v>
      </c>
      <c r="E538" s="7" t="n">
        <v>0</v>
      </c>
      <c r="F538" s="7" t="n">
        <v>0</v>
      </c>
      <c r="G538" s="0" t="s">
        <v>1647</v>
      </c>
      <c r="H538" s="0" t="n">
        <f aca="false">IMABS(G538)</f>
        <v>0.130927312292182</v>
      </c>
      <c r="I538" s="0" t="n">
        <f aca="false">IMARGUMENT(G538)</f>
        <v>-2.68139841722411</v>
      </c>
    </row>
    <row r="539" customFormat="false" ht="12.75" hidden="false" customHeight="false" outlineLevel="0" collapsed="false">
      <c r="D539" s="21" t="n">
        <f aca="false">D538+16/512</f>
        <v>15.875</v>
      </c>
      <c r="E539" s="7" t="n">
        <v>0</v>
      </c>
      <c r="F539" s="7" t="n">
        <v>0</v>
      </c>
      <c r="G539" s="0" t="s">
        <v>1648</v>
      </c>
      <c r="H539" s="0" t="n">
        <f aca="false">IMABS(G539)</f>
        <v>0.138423002778872</v>
      </c>
      <c r="I539" s="0" t="n">
        <f aca="false">IMARGUMENT(G539)</f>
        <v>-2.77343726449724</v>
      </c>
    </row>
    <row r="540" customFormat="false" ht="12.75" hidden="false" customHeight="false" outlineLevel="0" collapsed="false">
      <c r="D540" s="21" t="n">
        <f aca="false">D539+16/512</f>
        <v>15.90625</v>
      </c>
      <c r="E540" s="7" t="n">
        <v>0</v>
      </c>
      <c r="F540" s="7" t="n">
        <v>0</v>
      </c>
      <c r="G540" s="0" t="s">
        <v>1649</v>
      </c>
      <c r="H540" s="0" t="n">
        <f aca="false">IMABS(G540)</f>
        <v>0.144274906543703</v>
      </c>
      <c r="I540" s="0" t="n">
        <f aca="false">IMARGUMENT(G540)</f>
        <v>-2.86547611177038</v>
      </c>
    </row>
    <row r="541" customFormat="false" ht="12.75" hidden="false" customHeight="false" outlineLevel="0" collapsed="false">
      <c r="D541" s="21" t="n">
        <f aca="false">D540+16/512</f>
        <v>15.9375</v>
      </c>
      <c r="E541" s="7" t="n">
        <v>0</v>
      </c>
      <c r="F541" s="7" t="n">
        <v>0</v>
      </c>
      <c r="G541" s="0" t="s">
        <v>1650</v>
      </c>
      <c r="H541" s="0" t="n">
        <f aca="false">IMABS(G541)</f>
        <v>0.148466602288338</v>
      </c>
      <c r="I541" s="0" t="n">
        <f aca="false">IMARGUMENT(G541)</f>
        <v>-2.95751495904352</v>
      </c>
    </row>
    <row r="542" customFormat="false" ht="12.75" hidden="false" customHeight="false" outlineLevel="0" collapsed="false">
      <c r="D542" s="21" t="n">
        <f aca="false">D541+16/512</f>
        <v>15.96875</v>
      </c>
      <c r="E542" s="7" t="n">
        <v>0</v>
      </c>
      <c r="F542" s="7" t="n">
        <v>0</v>
      </c>
      <c r="G542" s="0" t="s">
        <v>1651</v>
      </c>
      <c r="H542" s="0" t="n">
        <f aca="false">IMABS(G542)</f>
        <v>0.15098633135489</v>
      </c>
      <c r="I542" s="0" t="n">
        <f aca="false">IMARGUMENT(G542)</f>
        <v>-3.04955380631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1.7"/>
    <col collapsed="false" customWidth="true" hidden="false" outlineLevel="0" max="3" min="3" style="0" width="10.85"/>
  </cols>
  <sheetData>
    <row r="1" customFormat="false" ht="12.75" hidden="false" customHeight="false" outlineLevel="0" collapsed="false">
      <c r="A1" s="1" t="s">
        <v>38</v>
      </c>
      <c r="B1" s="0" t="s">
        <v>1652</v>
      </c>
    </row>
    <row r="2" customFormat="false" ht="12.75" hidden="false" customHeight="false" outlineLevel="0" collapsed="false">
      <c r="A2" s="1" t="s">
        <v>1653</v>
      </c>
      <c r="B2" s="0" t="s">
        <v>41</v>
      </c>
    </row>
    <row r="3" customFormat="false" ht="12.75" hidden="false" customHeight="false" outlineLevel="0" collapsed="false">
      <c r="A3" s="1" t="s">
        <v>42</v>
      </c>
      <c r="B3" s="0" t="s">
        <v>43</v>
      </c>
    </row>
    <row r="4" customFormat="false" ht="12.75" hidden="false" customHeight="false" outlineLevel="0" collapsed="false">
      <c r="A4" s="1" t="s">
        <v>80</v>
      </c>
      <c r="B4" s="0" t="s">
        <v>83</v>
      </c>
    </row>
    <row r="5" customFormat="false" ht="12.75" hidden="false" customHeight="false" outlineLevel="0" collapsed="false">
      <c r="A5" s="1" t="s">
        <v>82</v>
      </c>
      <c r="B5" s="0" t="s">
        <v>1654</v>
      </c>
    </row>
    <row r="6" customFormat="false" ht="12.75" hidden="false" customHeight="false" outlineLevel="0" collapsed="false">
      <c r="A6" s="1" t="s">
        <v>1129</v>
      </c>
      <c r="B6" s="0" t="s">
        <v>1655</v>
      </c>
    </row>
    <row r="7" customFormat="false" ht="12.75" hidden="false" customHeight="false" outlineLevel="0" collapsed="false">
      <c r="A7" s="1" t="s">
        <v>1131</v>
      </c>
      <c r="B7" s="0" t="s">
        <v>1130</v>
      </c>
    </row>
    <row r="9" customFormat="false" ht="12.75" hidden="false" customHeight="false" outlineLevel="0" collapsed="false">
      <c r="A9" s="1" t="s">
        <v>44</v>
      </c>
      <c r="B9" s="1" t="s">
        <v>45</v>
      </c>
      <c r="C9" s="1" t="s">
        <v>46</v>
      </c>
      <c r="D9" s="1" t="s">
        <v>47</v>
      </c>
      <c r="E9" s="1" t="s">
        <v>44</v>
      </c>
    </row>
    <row r="10" customFormat="false" ht="12.75" hidden="false" customHeight="false" outlineLevel="0" collapsed="false">
      <c r="A10" s="0" t="s">
        <v>48</v>
      </c>
      <c r="B10" s="24" t="n">
        <v>0.0149841309</v>
      </c>
      <c r="C10" s="25" t="n">
        <f aca="false">B10*32767</f>
        <v>490.9850172003</v>
      </c>
      <c r="D10" s="26" t="s">
        <v>1656</v>
      </c>
      <c r="E10" s="0" t="s">
        <v>65</v>
      </c>
    </row>
    <row r="11" customFormat="false" ht="12.75" hidden="false" customHeight="false" outlineLevel="0" collapsed="false">
      <c r="A11" s="0" t="s">
        <v>50</v>
      </c>
      <c r="B11" s="24" t="n">
        <v>0.0050354004</v>
      </c>
      <c r="C11" s="25" t="n">
        <f aca="false">B11*32767</f>
        <v>164.9949649068</v>
      </c>
      <c r="D11" s="26" t="s">
        <v>1657</v>
      </c>
      <c r="E11" s="0" t="s">
        <v>64</v>
      </c>
    </row>
    <row r="12" customFormat="false" ht="12.75" hidden="false" customHeight="false" outlineLevel="0" collapsed="false">
      <c r="A12" s="0" t="s">
        <v>52</v>
      </c>
      <c r="B12" s="24" t="n">
        <v>-0.06590271</v>
      </c>
      <c r="C12" s="25" t="n">
        <f aca="false">B12*32767</f>
        <v>-2159.43409857</v>
      </c>
      <c r="D12" s="26" t="s">
        <v>1658</v>
      </c>
      <c r="E12" s="0" t="s">
        <v>63</v>
      </c>
    </row>
    <row r="13" customFormat="false" ht="12.75" hidden="false" customHeight="false" outlineLevel="0" collapsed="false">
      <c r="A13" s="0" t="s">
        <v>53</v>
      </c>
      <c r="B13" s="24" t="n">
        <v>0.0235748291</v>
      </c>
      <c r="C13" s="25" t="n">
        <f aca="false">B13*32767</f>
        <v>772.4764251197</v>
      </c>
      <c r="D13" s="26" t="s">
        <v>1659</v>
      </c>
      <c r="E13" s="0" t="s">
        <v>62</v>
      </c>
    </row>
    <row r="14" customFormat="false" ht="12.75" hidden="false" customHeight="false" outlineLevel="0" collapsed="false">
      <c r="A14" s="0" t="s">
        <v>54</v>
      </c>
      <c r="B14" s="24" t="n">
        <v>-0.2043762207</v>
      </c>
      <c r="C14" s="25" t="n">
        <f aca="false">B14*32767</f>
        <v>-6696.7956236769</v>
      </c>
      <c r="D14" s="26" t="s">
        <v>1660</v>
      </c>
      <c r="E14" s="0" t="s">
        <v>61</v>
      </c>
    </row>
    <row r="15" customFormat="false" ht="12.75" hidden="false" customHeight="false" outlineLevel="0" collapsed="false">
      <c r="A15" s="0" t="s">
        <v>55</v>
      </c>
      <c r="B15" s="24" t="n">
        <v>0.3065185547</v>
      </c>
      <c r="C15" s="25" t="n">
        <f aca="false">B15*32767</f>
        <v>10043.6934818549</v>
      </c>
      <c r="D15" s="26" t="s">
        <v>1661</v>
      </c>
      <c r="E15" s="0" t="s">
        <v>90</v>
      </c>
    </row>
    <row r="16" customFormat="false" ht="12.75" hidden="false" customHeight="false" outlineLevel="0" collapsed="false">
      <c r="A16" s="0" t="s">
        <v>56</v>
      </c>
      <c r="B16" s="24" t="n">
        <v>0.0197753906</v>
      </c>
      <c r="C16" s="25" t="n">
        <f aca="false">B16*32767</f>
        <v>647.9802237902</v>
      </c>
      <c r="D16" s="26" t="s">
        <v>1662</v>
      </c>
      <c r="E16" s="0" t="s">
        <v>59</v>
      </c>
    </row>
    <row r="17" customFormat="false" ht="12.75" hidden="false" customHeight="false" outlineLevel="0" collapsed="false">
      <c r="A17" s="0" t="s">
        <v>57</v>
      </c>
      <c r="B17" s="24" t="n">
        <v>0.3752746582</v>
      </c>
      <c r="C17" s="25" t="n">
        <f aca="false">B17*32767</f>
        <v>12296.6247252394</v>
      </c>
      <c r="D17" s="26" t="s">
        <v>1663</v>
      </c>
      <c r="E17" s="0" t="s">
        <v>58</v>
      </c>
    </row>
    <row r="19" customFormat="false" ht="12.75" hidden="false" customHeight="false" outlineLevel="0" collapsed="false">
      <c r="C19" s="0" t="n">
        <f aca="false">SUM(C10:C17)*2</f>
        <v>31121.0502317288</v>
      </c>
    </row>
    <row r="27" customFormat="false" ht="12.75" hidden="false" customHeight="false" outlineLevel="0" collapsed="false">
      <c r="A27" s="0" t="s">
        <v>66</v>
      </c>
    </row>
    <row r="28" customFormat="false" ht="12.75" hidden="false" customHeight="false" outlineLevel="0" collapsed="false">
      <c r="A28" s="0" t="s">
        <v>67</v>
      </c>
    </row>
    <row r="30" customFormat="false" ht="12.75" hidden="false" customHeight="false" outlineLevel="0" collapsed="false">
      <c r="B30" s="0" t="s">
        <v>68</v>
      </c>
      <c r="C30" s="0" t="s">
        <v>69</v>
      </c>
      <c r="D30" s="0" t="s">
        <v>70</v>
      </c>
      <c r="E30" s="0" t="s">
        <v>71</v>
      </c>
      <c r="F30" s="0" t="s">
        <v>72</v>
      </c>
      <c r="G30" s="0" t="s">
        <v>73</v>
      </c>
      <c r="H30" s="0" t="s">
        <v>74</v>
      </c>
      <c r="I30" s="0" t="s">
        <v>75</v>
      </c>
    </row>
    <row r="31" customFormat="false" ht="12.75" hidden="false" customHeight="false" outlineLevel="0" collapsed="false">
      <c r="B31" s="0" t="s">
        <v>48</v>
      </c>
      <c r="C31" s="22" t="n">
        <v>-0.03193742296</v>
      </c>
      <c r="D31" s="21" t="n">
        <v>0</v>
      </c>
      <c r="E31" s="7" t="n">
        <v>1</v>
      </c>
      <c r="F31" s="22" t="n">
        <f aca="false">C31</f>
        <v>-0.03193742296</v>
      </c>
      <c r="G31" s="0" t="s">
        <v>1664</v>
      </c>
      <c r="H31" s="0" t="n">
        <f aca="false">IMABS(G31)</f>
        <v>0.95383980362</v>
      </c>
      <c r="I31" s="0" t="n">
        <f aca="false">IMARGUMENT(G31)</f>
        <v>0</v>
      </c>
      <c r="K31" s="20" t="n">
        <f aca="false">65536*C31</f>
        <v>-2093.05095110656</v>
      </c>
    </row>
    <row r="32" customFormat="false" ht="12.75" hidden="false" customHeight="false" outlineLevel="0" collapsed="false">
      <c r="B32" s="0" t="s">
        <v>50</v>
      </c>
      <c r="C32" s="22" t="n">
        <v>0.09695386088</v>
      </c>
      <c r="D32" s="21" t="n">
        <f aca="false">D31+16/512</f>
        <v>0.03125</v>
      </c>
      <c r="E32" s="7" t="n">
        <v>0</v>
      </c>
      <c r="F32" s="22" t="n">
        <f aca="false">C32</f>
        <v>0.09695386088</v>
      </c>
      <c r="G32" s="0" t="s">
        <v>1665</v>
      </c>
      <c r="H32" s="0" t="n">
        <f aca="false">IMABS(G32)</f>
        <v>0.953996656438116</v>
      </c>
      <c r="I32" s="0" t="n">
        <f aca="false">IMARGUMENT(G32)</f>
        <v>-0.0920388472731382</v>
      </c>
      <c r="K32" s="20" t="n">
        <f aca="false">65536*C32</f>
        <v>6353.96822663168</v>
      </c>
    </row>
    <row r="33" customFormat="false" ht="12.75" hidden="false" customHeight="false" outlineLevel="0" collapsed="false">
      <c r="B33" s="0" t="s">
        <v>52</v>
      </c>
      <c r="C33" s="22" t="n">
        <v>-0.08580987765</v>
      </c>
      <c r="D33" s="21" t="n">
        <f aca="false">D32+16/512</f>
        <v>0.0625</v>
      </c>
      <c r="E33" s="7" t="n">
        <v>0</v>
      </c>
      <c r="F33" s="22" t="n">
        <f aca="false">C33</f>
        <v>-0.08580987765</v>
      </c>
      <c r="G33" s="0" t="s">
        <v>1666</v>
      </c>
      <c r="H33" s="0" t="n">
        <f aca="false">IMABS(G33)</f>
        <v>0.954466354183276</v>
      </c>
      <c r="I33" s="0" t="n">
        <f aca="false">IMARGUMENT(G33)</f>
        <v>-0.184077694546278</v>
      </c>
      <c r="K33" s="20" t="n">
        <f aca="false">65536*C33</f>
        <v>-5623.6361416704</v>
      </c>
    </row>
    <row r="34" customFormat="false" ht="12.75" hidden="false" customHeight="false" outlineLevel="0" collapsed="false">
      <c r="B34" s="0" t="s">
        <v>77</v>
      </c>
      <c r="C34" s="22" t="n">
        <v>-0.06734188426</v>
      </c>
      <c r="D34" s="21" t="n">
        <f aca="false">D33+16/512</f>
        <v>0.09375</v>
      </c>
      <c r="E34" s="7" t="n">
        <v>0</v>
      </c>
      <c r="F34" s="22" t="n">
        <f aca="false">C34</f>
        <v>-0.06734188426</v>
      </c>
      <c r="G34" s="0" t="s">
        <v>1667</v>
      </c>
      <c r="H34" s="0" t="n">
        <f aca="false">IMABS(G34)</f>
        <v>0.955246319587546</v>
      </c>
      <c r="I34" s="0" t="n">
        <f aca="false">IMARGUMENT(G34)</f>
        <v>-0.276116541819416</v>
      </c>
      <c r="K34" s="20" t="n">
        <f aca="false">65536*C34</f>
        <v>-4413.31772686336</v>
      </c>
    </row>
    <row r="35" customFormat="false" ht="12.75" hidden="false" customHeight="false" outlineLevel="0" collapsed="false">
      <c r="B35" s="0" t="s">
        <v>54</v>
      </c>
      <c r="C35" s="22" t="n">
        <v>-0.1084310335</v>
      </c>
      <c r="D35" s="21" t="n">
        <f aca="false">D34+16/512</f>
        <v>0.125</v>
      </c>
      <c r="E35" s="7" t="n">
        <v>0</v>
      </c>
      <c r="F35" s="22" t="n">
        <f aca="false">C35</f>
        <v>-0.1084310335</v>
      </c>
      <c r="G35" s="0" t="s">
        <v>1668</v>
      </c>
      <c r="H35" s="0" t="n">
        <f aca="false">IMABS(G35)</f>
        <v>0.956332273353973</v>
      </c>
      <c r="I35" s="0" t="n">
        <f aca="false">IMARGUMENT(G35)</f>
        <v>-0.368155389092554</v>
      </c>
      <c r="K35" s="20" t="n">
        <f aca="false">65536*C35</f>
        <v>-7106.136211456</v>
      </c>
    </row>
    <row r="36" customFormat="false" ht="12.75" hidden="false" customHeight="false" outlineLevel="0" collapsed="false">
      <c r="B36" s="0" t="s">
        <v>78</v>
      </c>
      <c r="C36" s="22" t="n">
        <v>0.329935589</v>
      </c>
      <c r="D36" s="21" t="n">
        <f aca="false">D35+16/512</f>
        <v>0.15625</v>
      </c>
      <c r="E36" s="7" t="n">
        <v>0</v>
      </c>
      <c r="F36" s="22" t="n">
        <f aca="false">C36</f>
        <v>0.329935589</v>
      </c>
      <c r="G36" s="0" t="s">
        <v>1669</v>
      </c>
      <c r="H36" s="0" t="n">
        <f aca="false">IMABS(G36)</f>
        <v>0.957718258209561</v>
      </c>
      <c r="I36" s="0" t="n">
        <f aca="false">IMARGUMENT(G36)</f>
        <v>-0.460194236365692</v>
      </c>
      <c r="K36" s="20" t="n">
        <f aca="false">65536*C36</f>
        <v>21622.658760704</v>
      </c>
    </row>
    <row r="37" customFormat="false" ht="12.75" hidden="false" customHeight="false" outlineLevel="0" collapsed="false">
      <c r="B37" s="0" t="s">
        <v>56</v>
      </c>
      <c r="C37" s="22" t="n">
        <v>-0.1010559699</v>
      </c>
      <c r="D37" s="21" t="n">
        <f aca="false">D36+16/512</f>
        <v>0.1875</v>
      </c>
      <c r="E37" s="7" t="n">
        <v>0</v>
      </c>
      <c r="F37" s="22" t="n">
        <f aca="false">C37</f>
        <v>-0.1010559699</v>
      </c>
      <c r="G37" s="0" t="s">
        <v>1670</v>
      </c>
      <c r="H37" s="0" t="n">
        <f aca="false">IMABS(G37)</f>
        <v>0.959396672238572</v>
      </c>
      <c r="I37" s="0" t="n">
        <f aca="false">IMARGUMENT(G37)</f>
        <v>-0.552233083638831</v>
      </c>
      <c r="K37" s="20" t="n">
        <f aca="false">65536*C37</f>
        <v>-6622.8040433664</v>
      </c>
    </row>
    <row r="38" customFormat="false" ht="12.75" hidden="false" customHeight="false" outlineLevel="0" collapsed="false">
      <c r="B38" s="0" t="s">
        <v>57</v>
      </c>
      <c r="C38" s="22" t="n">
        <v>0.4446066402</v>
      </c>
      <c r="D38" s="21" t="n">
        <f aca="false">D37+16/512</f>
        <v>0.21875</v>
      </c>
      <c r="E38" s="7" t="n">
        <v>0</v>
      </c>
      <c r="F38" s="22" t="n">
        <f aca="false">C38</f>
        <v>0.4446066402</v>
      </c>
      <c r="G38" s="0" t="s">
        <v>1671</v>
      </c>
      <c r="H38" s="0" t="n">
        <f aca="false">IMABS(G38)</f>
        <v>0.961358311160082</v>
      </c>
      <c r="I38" s="0" t="n">
        <f aca="false">IMARGUMENT(G38)</f>
        <v>-0.64427193091197</v>
      </c>
      <c r="K38" s="20" t="n">
        <f aca="false">65536*C38</f>
        <v>29137.7407721472</v>
      </c>
    </row>
    <row r="39" customFormat="false" ht="12.75" hidden="false" customHeight="false" outlineLevel="0" collapsed="false">
      <c r="B39" s="0" t="s">
        <v>58</v>
      </c>
      <c r="C39" s="22" t="n">
        <v>0.4446066402</v>
      </c>
      <c r="D39" s="21" t="n">
        <f aca="false">D38+16/512</f>
        <v>0.25</v>
      </c>
      <c r="E39" s="7" t="n">
        <v>0</v>
      </c>
      <c r="F39" s="22" t="n">
        <f aca="false">C39</f>
        <v>0.4446066402</v>
      </c>
      <c r="G39" s="0" t="s">
        <v>1672</v>
      </c>
      <c r="H39" s="0" t="n">
        <f aca="false">IMABS(G39)</f>
        <v>0.963592419124303</v>
      </c>
      <c r="I39" s="0" t="n">
        <f aca="false">IMARGUMENT(G39)</f>
        <v>-0.736310778185108</v>
      </c>
      <c r="K39" s="20" t="n">
        <f aca="false">65536*C39</f>
        <v>29137.7407721472</v>
      </c>
    </row>
    <row r="40" customFormat="false" ht="12.75" hidden="false" customHeight="false" outlineLevel="0" collapsed="false">
      <c r="B40" s="0" t="s">
        <v>59</v>
      </c>
      <c r="C40" s="22" t="n">
        <v>-0.1010559699</v>
      </c>
      <c r="D40" s="21" t="n">
        <f aca="false">D39+16/512</f>
        <v>0.28125</v>
      </c>
      <c r="E40" s="7" t="n">
        <v>0</v>
      </c>
      <c r="F40" s="22" t="n">
        <f aca="false">C40</f>
        <v>-0.1010559699</v>
      </c>
      <c r="G40" s="0" t="s">
        <v>1673</v>
      </c>
      <c r="H40" s="0" t="n">
        <f aca="false">IMABS(G40)</f>
        <v>0.966086747517856</v>
      </c>
      <c r="I40" s="0" t="n">
        <f aca="false">IMARGUMENT(G40)</f>
        <v>-0.828349625458248</v>
      </c>
      <c r="K40" s="20" t="n">
        <f aca="false">65536*C40</f>
        <v>-6622.8040433664</v>
      </c>
    </row>
    <row r="41" customFormat="false" ht="12.75" hidden="false" customHeight="false" outlineLevel="0" collapsed="false">
      <c r="B41" s="0" t="s">
        <v>60</v>
      </c>
      <c r="C41" s="22" t="n">
        <v>0.329935589</v>
      </c>
      <c r="D41" s="21" t="n">
        <f aca="false">D40+16/512</f>
        <v>0.3125</v>
      </c>
      <c r="E41" s="7" t="n">
        <v>0</v>
      </c>
      <c r="F41" s="22" t="n">
        <f aca="false">C41</f>
        <v>0.329935589</v>
      </c>
      <c r="G41" s="0" t="s">
        <v>1674</v>
      </c>
      <c r="H41" s="0" t="n">
        <f aca="false">IMABS(G41)</f>
        <v>0.968827621189652</v>
      </c>
      <c r="I41" s="0" t="n">
        <f aca="false">IMARGUMENT(G41)</f>
        <v>-0.920388472731385</v>
      </c>
      <c r="K41" s="20" t="n">
        <f aca="false">65536*C41</f>
        <v>21622.658760704</v>
      </c>
    </row>
    <row r="42" customFormat="false" ht="12.75" hidden="false" customHeight="false" outlineLevel="0" collapsed="false">
      <c r="B42" s="0" t="s">
        <v>61</v>
      </c>
      <c r="C42" s="22" t="n">
        <v>-0.1084310335</v>
      </c>
      <c r="D42" s="21" t="n">
        <f aca="false">D41+16/512</f>
        <v>0.34375</v>
      </c>
      <c r="E42" s="7" t="n">
        <v>0</v>
      </c>
      <c r="F42" s="22" t="n">
        <f aca="false">C42</f>
        <v>-0.1084310335</v>
      </c>
      <c r="G42" s="0" t="s">
        <v>1675</v>
      </c>
      <c r="H42" s="0" t="n">
        <f aca="false">IMABS(G42)</f>
        <v>0.971800011437364</v>
      </c>
      <c r="I42" s="0" t="n">
        <f aca="false">IMARGUMENT(G42)</f>
        <v>-1.01242732000452</v>
      </c>
      <c r="K42" s="20" t="n">
        <f aca="false">65536*C42</f>
        <v>-7106.136211456</v>
      </c>
    </row>
    <row r="43" customFormat="false" ht="12.75" hidden="false" customHeight="false" outlineLevel="0" collapsed="false">
      <c r="B43" s="0" t="s">
        <v>62</v>
      </c>
      <c r="C43" s="22" t="n">
        <v>-0.06734188426</v>
      </c>
      <c r="D43" s="21" t="n">
        <f aca="false">D42+16/512</f>
        <v>0.375</v>
      </c>
      <c r="E43" s="7" t="n">
        <v>0</v>
      </c>
      <c r="F43" s="22" t="n">
        <f aca="false">C43</f>
        <v>-0.06734188426</v>
      </c>
      <c r="G43" s="0" t="s">
        <v>1676</v>
      </c>
      <c r="H43" s="0" t="n">
        <f aca="false">IMABS(G43)</f>
        <v>0.974987615030515</v>
      </c>
      <c r="I43" s="0" t="n">
        <f aca="false">IMARGUMENT(G43)</f>
        <v>-1.10446616727766</v>
      </c>
      <c r="K43" s="20" t="n">
        <f aca="false">65536*C43</f>
        <v>-4413.31772686336</v>
      </c>
    </row>
    <row r="44" customFormat="false" ht="12.75" hidden="false" customHeight="false" outlineLevel="0" collapsed="false">
      <c r="B44" s="0" t="s">
        <v>63</v>
      </c>
      <c r="C44" s="22" t="n">
        <v>-0.08580987765</v>
      </c>
      <c r="D44" s="21" t="n">
        <f aca="false">D43+16/512</f>
        <v>0.40625</v>
      </c>
      <c r="E44" s="7" t="n">
        <v>0</v>
      </c>
      <c r="F44" s="22" t="n">
        <f aca="false">C44</f>
        <v>-0.08580987765</v>
      </c>
      <c r="G44" s="0" t="s">
        <v>1677</v>
      </c>
      <c r="H44" s="0" t="n">
        <f aca="false">IMABS(G44)</f>
        <v>0.978372938490646</v>
      </c>
      <c r="I44" s="0" t="n">
        <f aca="false">IMARGUMENT(G44)</f>
        <v>-1.1965050145508</v>
      </c>
      <c r="K44" s="20" t="n">
        <f aca="false">65536*C44</f>
        <v>-5623.6361416704</v>
      </c>
    </row>
    <row r="45" customFormat="false" ht="12.75" hidden="false" customHeight="false" outlineLevel="0" collapsed="false">
      <c r="B45" s="0" t="s">
        <v>64</v>
      </c>
      <c r="C45" s="22" t="n">
        <v>0.09695386088</v>
      </c>
      <c r="D45" s="21" t="n">
        <f aca="false">D44+16/512</f>
        <v>0.4375</v>
      </c>
      <c r="E45" s="7" t="n">
        <v>0</v>
      </c>
      <c r="F45" s="22" t="n">
        <f aca="false">C45</f>
        <v>0.09695386088</v>
      </c>
      <c r="G45" s="0" t="s">
        <v>1678</v>
      </c>
      <c r="H45" s="0" t="n">
        <f aca="false">IMABS(G45)</f>
        <v>0.981937386802583</v>
      </c>
      <c r="I45" s="0" t="n">
        <f aca="false">IMARGUMENT(G45)</f>
        <v>-1.28854386182394</v>
      </c>
      <c r="K45" s="20" t="n">
        <f aca="false">65536*C45</f>
        <v>6353.96822663168</v>
      </c>
    </row>
    <row r="46" customFormat="false" ht="12.75" hidden="false" customHeight="false" outlineLevel="0" collapsed="false">
      <c r="B46" s="0" t="s">
        <v>65</v>
      </c>
      <c r="C46" s="22" t="n">
        <v>-0.03193742296</v>
      </c>
      <c r="D46" s="21" t="n">
        <f aca="false">D45+16/512</f>
        <v>0.46875</v>
      </c>
      <c r="E46" s="7" t="n">
        <v>0</v>
      </c>
      <c r="F46" s="22" t="n">
        <f aca="false">C46</f>
        <v>-0.03193742296</v>
      </c>
      <c r="G46" s="0" t="s">
        <v>1679</v>
      </c>
      <c r="H46" s="0" t="n">
        <f aca="false">IMABS(G46)</f>
        <v>0.985661355694063</v>
      </c>
      <c r="I46" s="0" t="n">
        <f aca="false">IMARGUMENT(G46)</f>
        <v>-1.38058270909708</v>
      </c>
      <c r="K46" s="20" t="n">
        <f aca="false">65536*C46</f>
        <v>-2093.05095110656</v>
      </c>
    </row>
    <row r="47" customFormat="false" ht="12.75" hidden="false" customHeight="false" outlineLevel="0" collapsed="false">
      <c r="D47" s="21" t="n">
        <f aca="false">D46+16/512</f>
        <v>0.5</v>
      </c>
      <c r="E47" s="7" t="n">
        <v>0</v>
      </c>
      <c r="F47" s="7" t="n">
        <v>0</v>
      </c>
      <c r="G47" s="0" t="s">
        <v>1680</v>
      </c>
      <c r="H47" s="0" t="n">
        <f aca="false">IMABS(G47)</f>
        <v>0.989524326594355</v>
      </c>
      <c r="I47" s="0" t="n">
        <f aca="false">IMARGUMENT(G47)</f>
        <v>-1.47262155637022</v>
      </c>
    </row>
    <row r="48" customFormat="false" ht="12.75" hidden="false" customHeight="false" outlineLevel="0" collapsed="false">
      <c r="D48" s="21" t="n">
        <f aca="false">D47+16/512</f>
        <v>0.53125</v>
      </c>
      <c r="E48" s="7" t="n">
        <v>0</v>
      </c>
      <c r="F48" s="7" t="n">
        <v>0</v>
      </c>
      <c r="G48" s="0" t="s">
        <v>1681</v>
      </c>
      <c r="H48" s="0" t="n">
        <f aca="false">IMABS(G48)</f>
        <v>0.993504963366352</v>
      </c>
      <c r="I48" s="0" t="n">
        <f aca="false">IMARGUMENT(G48)</f>
        <v>-1.56466040364336</v>
      </c>
    </row>
    <row r="49" customFormat="false" ht="12.75" hidden="false" customHeight="false" outlineLevel="0" collapsed="false">
      <c r="D49" s="21" t="n">
        <f aca="false">D48+16/512</f>
        <v>0.5625</v>
      </c>
      <c r="E49" s="7" t="n">
        <v>0</v>
      </c>
      <c r="F49" s="7" t="n">
        <v>0</v>
      </c>
      <c r="G49" s="0" t="s">
        <v>1682</v>
      </c>
      <c r="H49" s="0" t="n">
        <f aca="false">IMABS(G49)</f>
        <v>0.997581209901247</v>
      </c>
      <c r="I49" s="0" t="n">
        <f aca="false">IMARGUMENT(G49)</f>
        <v>-1.65669925091649</v>
      </c>
    </row>
    <row r="50" customFormat="false" ht="12.75" hidden="false" customHeight="false" outlineLevel="0" collapsed="false">
      <c r="D50" s="21" t="n">
        <f aca="false">D49+16/512</f>
        <v>0.59375</v>
      </c>
      <c r="E50" s="7" t="n">
        <v>0</v>
      </c>
      <c r="F50" s="7" t="n">
        <v>0</v>
      </c>
      <c r="G50" s="0" t="s">
        <v>1683</v>
      </c>
      <c r="H50" s="0" t="n">
        <f aca="false">IMABS(G50)</f>
        <v>1.00173038767026</v>
      </c>
      <c r="I50" s="0" t="n">
        <f aca="false">IMARGUMENT(G50)</f>
        <v>-1.74873809818963</v>
      </c>
    </row>
    <row r="51" customFormat="false" ht="12.75" hidden="false" customHeight="false" outlineLevel="0" collapsed="false">
      <c r="D51" s="21" t="n">
        <f aca="false">D50+16/512</f>
        <v>0.625</v>
      </c>
      <c r="E51" s="7" t="n">
        <v>0</v>
      </c>
      <c r="F51" s="7" t="n">
        <v>0</v>
      </c>
      <c r="G51" s="0" t="s">
        <v>1684</v>
      </c>
      <c r="H51" s="0" t="n">
        <f aca="false">IMABS(G51)</f>
        <v>1.00592929234421</v>
      </c>
      <c r="I51" s="0" t="n">
        <f aca="false">IMARGUMENT(G51)</f>
        <v>-1.84077694546277</v>
      </c>
    </row>
    <row r="52" customFormat="false" ht="12.75" hidden="false" customHeight="false" outlineLevel="0" collapsed="false">
      <c r="D52" s="21" t="n">
        <f aca="false">D51+16/512</f>
        <v>0.65625</v>
      </c>
      <c r="E52" s="7" t="n">
        <v>0</v>
      </c>
      <c r="F52" s="7" t="n">
        <v>0</v>
      </c>
      <c r="G52" s="0" t="s">
        <v>1685</v>
      </c>
      <c r="H52" s="0" t="n">
        <f aca="false">IMABS(G52)</f>
        <v>1.01015428861854</v>
      </c>
      <c r="I52" s="0" t="n">
        <f aca="false">IMARGUMENT(G52)</f>
        <v>-1.93281579273591</v>
      </c>
    </row>
    <row r="53" customFormat="false" ht="12.75" hidden="false" customHeight="false" outlineLevel="0" collapsed="false">
      <c r="D53" s="21" t="n">
        <f aca="false">D52+16/512</f>
        <v>0.6875</v>
      </c>
      <c r="E53" s="7" t="n">
        <v>0</v>
      </c>
      <c r="F53" s="7" t="n">
        <v>0</v>
      </c>
      <c r="G53" s="0" t="s">
        <v>1686</v>
      </c>
      <c r="H53" s="0" t="n">
        <f aca="false">IMABS(G53)</f>
        <v>1.01438140241913</v>
      </c>
      <c r="I53" s="0" t="n">
        <f aca="false">IMARGUMENT(G53)</f>
        <v>-2.02485464000905</v>
      </c>
    </row>
    <row r="54" customFormat="false" ht="12.75" hidden="false" customHeight="false" outlineLevel="0" collapsed="false">
      <c r="D54" s="21" t="n">
        <f aca="false">D53+16/512</f>
        <v>0.71875</v>
      </c>
      <c r="E54" s="7" t="n">
        <v>0</v>
      </c>
      <c r="F54" s="7" t="n">
        <v>0</v>
      </c>
      <c r="G54" s="0" t="s">
        <v>1687</v>
      </c>
      <c r="H54" s="0" t="n">
        <f aca="false">IMABS(G54)</f>
        <v>1.01858640971115</v>
      </c>
      <c r="I54" s="0" t="n">
        <f aca="false">IMARGUMENT(G54)</f>
        <v>-2.11689348728219</v>
      </c>
    </row>
    <row r="55" customFormat="false" ht="12.75" hidden="false" customHeight="false" outlineLevel="0" collapsed="false">
      <c r="D55" s="21" t="n">
        <f aca="false">D54+16/512</f>
        <v>0.75</v>
      </c>
      <c r="E55" s="7" t="n">
        <v>0</v>
      </c>
      <c r="F55" s="7" t="n">
        <v>0</v>
      </c>
      <c r="G55" s="0" t="s">
        <v>1688</v>
      </c>
      <c r="H55" s="0" t="n">
        <f aca="false">IMABS(G55)</f>
        <v>1.02274492119102</v>
      </c>
      <c r="I55" s="0" t="n">
        <f aca="false">IMARGUMENT(G55)</f>
        <v>-2.20893233455532</v>
      </c>
    </row>
    <row r="56" customFormat="false" ht="12.75" hidden="false" customHeight="false" outlineLevel="0" collapsed="false">
      <c r="D56" s="21" t="n">
        <f aca="false">D55+16/512</f>
        <v>0.78125</v>
      </c>
      <c r="E56" s="7" t="n">
        <v>0</v>
      </c>
      <c r="F56" s="7" t="n">
        <v>0</v>
      </c>
      <c r="G56" s="0" t="s">
        <v>1689</v>
      </c>
      <c r="H56" s="0" t="n">
        <f aca="false">IMABS(G56)</f>
        <v>1.02683246220682</v>
      </c>
      <c r="I56" s="0" t="n">
        <f aca="false">IMARGUMENT(G56)</f>
        <v>-2.30097118182846</v>
      </c>
    </row>
    <row r="57" customFormat="false" ht="12.75" hidden="false" customHeight="false" outlineLevel="0" collapsed="false">
      <c r="D57" s="21" t="n">
        <f aca="false">D56+16/512</f>
        <v>0.8125</v>
      </c>
      <c r="E57" s="7" t="n">
        <v>0</v>
      </c>
      <c r="F57" s="7" t="n">
        <v>0</v>
      </c>
      <c r="G57" s="0" t="s">
        <v>1690</v>
      </c>
      <c r="H57" s="0" t="n">
        <f aca="false">IMABS(G57)</f>
        <v>1.03082454732762</v>
      </c>
      <c r="I57" s="0" t="n">
        <f aca="false">IMARGUMENT(G57)</f>
        <v>-2.3930100291016</v>
      </c>
    </row>
    <row r="58" customFormat="false" ht="12.75" hidden="false" customHeight="false" outlineLevel="0" collapsed="false">
      <c r="D58" s="21" t="n">
        <f aca="false">D57+16/512</f>
        <v>0.84375</v>
      </c>
      <c r="E58" s="7" t="n">
        <v>0</v>
      </c>
      <c r="F58" s="7" t="n">
        <v>0</v>
      </c>
      <c r="G58" s="0" t="s">
        <v>1691</v>
      </c>
      <c r="H58" s="0" t="n">
        <f aca="false">IMABS(G58)</f>
        <v>1.03469674906339</v>
      </c>
      <c r="I58" s="0" t="n">
        <f aca="false">IMARGUMENT(G58)</f>
        <v>-2.48504887637474</v>
      </c>
    </row>
    <row r="59" customFormat="false" ht="12.75" hidden="false" customHeight="false" outlineLevel="0" collapsed="false">
      <c r="D59" s="21" t="n">
        <f aca="false">D58+16/512</f>
        <v>0.875</v>
      </c>
      <c r="E59" s="7" t="n">
        <v>0</v>
      </c>
      <c r="F59" s="7" t="n">
        <v>0</v>
      </c>
      <c r="G59" s="0" t="s">
        <v>1692</v>
      </c>
      <c r="H59" s="0" t="n">
        <f aca="false">IMABS(G59)</f>
        <v>1.038424760326</v>
      </c>
      <c r="I59" s="0" t="n">
        <f aca="false">IMARGUMENT(G59)</f>
        <v>-2.57708772364788</v>
      </c>
    </row>
    <row r="60" customFormat="false" ht="12.75" hidden="false" customHeight="false" outlineLevel="0" collapsed="false">
      <c r="D60" s="21" t="n">
        <f aca="false">D59+16/512</f>
        <v>0.90625</v>
      </c>
      <c r="E60" s="7" t="n">
        <v>0</v>
      </c>
      <c r="F60" s="7" t="n">
        <v>0</v>
      </c>
      <c r="G60" s="0" t="s">
        <v>1693</v>
      </c>
      <c r="H60" s="0" t="n">
        <f aca="false">IMABS(G60)</f>
        <v>1.04198445031572</v>
      </c>
      <c r="I60" s="0" t="n">
        <f aca="false">IMARGUMENT(G60)</f>
        <v>-2.66912657092102</v>
      </c>
    </row>
    <row r="61" customFormat="false" ht="12.75" hidden="false" customHeight="false" outlineLevel="0" collapsed="false">
      <c r="D61" s="21" t="n">
        <f aca="false">D60+16/512</f>
        <v>0.9375</v>
      </c>
      <c r="E61" s="7" t="n">
        <v>0</v>
      </c>
      <c r="F61" s="7" t="n">
        <v>0</v>
      </c>
      <c r="G61" s="0" t="s">
        <v>1694</v>
      </c>
      <c r="H61" s="0" t="n">
        <f aca="false">IMABS(G61)</f>
        <v>1.04535191361619</v>
      </c>
      <c r="I61" s="0" t="n">
        <f aca="false">IMARGUMENT(G61)</f>
        <v>-2.76116541819416</v>
      </c>
    </row>
    <row r="62" customFormat="false" ht="12.75" hidden="false" customHeight="false" outlineLevel="0" collapsed="false">
      <c r="D62" s="21" t="n">
        <f aca="false">D61+16/512</f>
        <v>0.96875</v>
      </c>
      <c r="E62" s="7" t="n">
        <v>0</v>
      </c>
      <c r="F62" s="7" t="n">
        <v>0</v>
      </c>
      <c r="G62" s="0" t="s">
        <v>1695</v>
      </c>
      <c r="H62" s="0" t="n">
        <f aca="false">IMABS(G62)</f>
        <v>1.04850351238285</v>
      </c>
      <c r="I62" s="0" t="n">
        <f aca="false">IMARGUMENT(G62)</f>
        <v>-2.8532042654673</v>
      </c>
    </row>
    <row r="63" customFormat="false" ht="12.75" hidden="false" customHeight="false" outlineLevel="0" collapsed="false">
      <c r="D63" s="21" t="n">
        <f aca="false">D62+16/512</f>
        <v>1</v>
      </c>
      <c r="E63" s="7" t="n">
        <v>0</v>
      </c>
      <c r="F63" s="7" t="n">
        <v>0</v>
      </c>
      <c r="G63" s="0" t="s">
        <v>1696</v>
      </c>
      <c r="H63" s="0" t="n">
        <f aca="false">IMABS(G63)</f>
        <v>1.05141591161424</v>
      </c>
      <c r="I63" s="0" t="n">
        <f aca="false">IMARGUMENT(G63)</f>
        <v>-2.94524311274043</v>
      </c>
    </row>
    <row r="64" customFormat="false" ht="12.75" hidden="false" customHeight="false" outlineLevel="0" collapsed="false">
      <c r="D64" s="21" t="n">
        <f aca="false">D63+16/512</f>
        <v>1.03125</v>
      </c>
      <c r="E64" s="7" t="n">
        <v>0</v>
      </c>
      <c r="F64" s="7" t="n">
        <v>0</v>
      </c>
      <c r="G64" s="0" t="s">
        <v>1697</v>
      </c>
      <c r="H64" s="0" t="n">
        <f aca="false">IMABS(G64)</f>
        <v>1.0540661076007</v>
      </c>
      <c r="I64" s="0" t="n">
        <f aca="false">IMARGUMENT(G64)</f>
        <v>-3.03728196001357</v>
      </c>
    </row>
    <row r="65" customFormat="false" ht="12.75" hidden="false" customHeight="false" outlineLevel="0" collapsed="false">
      <c r="D65" s="21" t="n">
        <f aca="false">D64+16/512</f>
        <v>1.0625</v>
      </c>
      <c r="E65" s="7" t="n">
        <v>0</v>
      </c>
      <c r="F65" s="7" t="n">
        <v>0</v>
      </c>
      <c r="G65" s="0" t="s">
        <v>1698</v>
      </c>
      <c r="H65" s="0" t="n">
        <f aca="false">IMABS(G65)</f>
        <v>1.05643144975047</v>
      </c>
      <c r="I65" s="0" t="n">
        <f aca="false">IMARGUMENT(G65)</f>
        <v>-3.1293208072867</v>
      </c>
    </row>
    <row r="66" customFormat="false" ht="12.75" hidden="false" customHeight="false" outlineLevel="0" collapsed="false">
      <c r="D66" s="21" t="n">
        <f aca="false">D65+16/512</f>
        <v>1.09375</v>
      </c>
      <c r="E66" s="7" t="n">
        <v>0</v>
      </c>
      <c r="F66" s="7" t="n">
        <v>0</v>
      </c>
      <c r="G66" s="0" t="s">
        <v>1699</v>
      </c>
      <c r="H66" s="0" t="n">
        <f aca="false">IMABS(G66)</f>
        <v>1.05848965609657</v>
      </c>
      <c r="I66" s="0" t="n">
        <f aca="false">IMARGUMENT(G66)</f>
        <v>3.06182565261974</v>
      </c>
    </row>
    <row r="67" customFormat="false" ht="12.75" hidden="false" customHeight="false" outlineLevel="0" collapsed="false">
      <c r="D67" s="21" t="n">
        <f aca="false">D66+16/512</f>
        <v>1.125</v>
      </c>
      <c r="E67" s="7" t="n">
        <v>0</v>
      </c>
      <c r="F67" s="7" t="n">
        <v>0</v>
      </c>
      <c r="G67" s="0" t="s">
        <v>1700</v>
      </c>
      <c r="H67" s="0" t="n">
        <f aca="false">IMABS(G67)</f>
        <v>1.06021882288938</v>
      </c>
      <c r="I67" s="0" t="n">
        <f aca="false">IMARGUMENT(G67)</f>
        <v>2.9697868053466</v>
      </c>
    </row>
    <row r="68" customFormat="false" ht="12.75" hidden="false" customHeight="false" outlineLevel="0" collapsed="false">
      <c r="D68" s="21" t="n">
        <f aca="false">D67+16/512</f>
        <v>1.15625</v>
      </c>
      <c r="E68" s="7" t="n">
        <v>0</v>
      </c>
      <c r="F68" s="7" t="n">
        <v>0</v>
      </c>
      <c r="G68" s="0" t="s">
        <v>1701</v>
      </c>
      <c r="H68" s="0" t="n">
        <f aca="false">IMABS(G68)</f>
        <v>1.06159742877637</v>
      </c>
      <c r="I68" s="0" t="n">
        <f aca="false">IMARGUMENT(G68)</f>
        <v>2.87774795807346</v>
      </c>
    </row>
    <row r="69" customFormat="false" ht="12.75" hidden="false" customHeight="false" outlineLevel="0" collapsed="false">
      <c r="D69" s="21" t="n">
        <f aca="false">D68+16/512</f>
        <v>1.1875</v>
      </c>
      <c r="E69" s="7" t="n">
        <v>0</v>
      </c>
      <c r="F69" s="7" t="n">
        <v>0</v>
      </c>
      <c r="G69" s="0" t="s">
        <v>1702</v>
      </c>
      <c r="H69" s="0" t="n">
        <f aca="false">IMABS(G69)</f>
        <v>1.06260433416324</v>
      </c>
      <c r="I69" s="0" t="n">
        <f aca="false">IMARGUMENT(G69)</f>
        <v>2.78570911080032</v>
      </c>
    </row>
    <row r="70" customFormat="false" ht="12.75" hidden="false" customHeight="false" outlineLevel="0" collapsed="false">
      <c r="D70" s="21" t="n">
        <f aca="false">D69+16/512</f>
        <v>1.21875</v>
      </c>
      <c r="E70" s="7" t="n">
        <v>0</v>
      </c>
      <c r="F70" s="7" t="n">
        <v>0</v>
      </c>
      <c r="G70" s="0" t="s">
        <v>1703</v>
      </c>
      <c r="H70" s="0" t="n">
        <f aca="false">IMABS(G70)</f>
        <v>1.06321877643554</v>
      </c>
      <c r="I70" s="0" t="n">
        <f aca="false">IMARGUMENT(G70)</f>
        <v>2.69367026352718</v>
      </c>
    </row>
    <row r="71" customFormat="false" ht="12.75" hidden="false" customHeight="false" outlineLevel="0" collapsed="false">
      <c r="D71" s="21" t="n">
        <f aca="false">D70+16/512</f>
        <v>1.25</v>
      </c>
      <c r="E71" s="7" t="n">
        <v>0</v>
      </c>
      <c r="F71" s="7" t="n">
        <v>0</v>
      </c>
      <c r="G71" s="0" t="s">
        <v>1704</v>
      </c>
      <c r="H71" s="0" t="n">
        <f aca="false">IMABS(G71)</f>
        <v>1.06342036179902</v>
      </c>
      <c r="I71" s="0" t="n">
        <f aca="false">IMARGUMENT(G71)</f>
        <v>2.60163141625405</v>
      </c>
    </row>
    <row r="72" customFormat="false" ht="12.75" hidden="false" customHeight="false" outlineLevel="0" collapsed="false">
      <c r="D72" s="21" t="n">
        <f aca="false">D71+16/512</f>
        <v>1.28125</v>
      </c>
      <c r="E72" s="7" t="n">
        <v>0</v>
      </c>
      <c r="F72" s="7" t="n">
        <v>0</v>
      </c>
      <c r="G72" s="0" t="s">
        <v>1705</v>
      </c>
      <c r="H72" s="0" t="n">
        <f aca="false">IMABS(G72)</f>
        <v>1.06318905456606</v>
      </c>
      <c r="I72" s="0" t="n">
        <f aca="false">IMARGUMENT(G72)</f>
        <v>2.50959256898091</v>
      </c>
    </row>
    <row r="73" customFormat="false" ht="12.75" hidden="false" customHeight="false" outlineLevel="0" collapsed="false">
      <c r="D73" s="21" t="n">
        <f aca="false">D72+16/512</f>
        <v>1.3125</v>
      </c>
      <c r="E73" s="7" t="n">
        <v>0</v>
      </c>
      <c r="F73" s="7" t="n">
        <v>0</v>
      </c>
      <c r="G73" s="0" t="s">
        <v>1706</v>
      </c>
      <c r="H73" s="0" t="n">
        <f aca="false">IMABS(G73)</f>
        <v>1.06250516477614</v>
      </c>
      <c r="I73" s="0" t="n">
        <f aca="false">IMARGUMENT(G73)</f>
        <v>2.41755372170777</v>
      </c>
    </row>
    <row r="74" customFormat="false" ht="12.75" hidden="false" customHeight="false" outlineLevel="0" collapsed="false">
      <c r="D74" s="21" t="n">
        <f aca="false">D73+16/512</f>
        <v>1.34375</v>
      </c>
      <c r="E74" s="7" t="n">
        <v>0</v>
      </c>
      <c r="F74" s="7" t="n">
        <v>0</v>
      </c>
      <c r="G74" s="0" t="s">
        <v>1707</v>
      </c>
      <c r="H74" s="0" t="n">
        <f aca="false">IMABS(G74)</f>
        <v>1.06134933508838</v>
      </c>
      <c r="I74" s="0" t="n">
        <f aca="false">IMARGUMENT(G74)</f>
        <v>2.32551487443463</v>
      </c>
    </row>
    <row r="75" customFormat="false" ht="12.75" hidden="false" customHeight="false" outlineLevel="0" collapsed="false">
      <c r="D75" s="21" t="n">
        <f aca="false">D74+16/512</f>
        <v>1.375</v>
      </c>
      <c r="E75" s="7" t="n">
        <v>0</v>
      </c>
      <c r="F75" s="7" t="n">
        <v>0</v>
      </c>
      <c r="G75" s="0" t="s">
        <v>1708</v>
      </c>
      <c r="H75" s="0" t="n">
        <f aca="false">IMABS(G75)</f>
        <v>1.0597025279225</v>
      </c>
      <c r="I75" s="0" t="n">
        <f aca="false">IMARGUMENT(G75)</f>
        <v>2.23347602716149</v>
      </c>
    </row>
    <row r="76" customFormat="false" ht="12.75" hidden="false" customHeight="false" outlineLevel="0" collapsed="false">
      <c r="D76" s="21" t="n">
        <f aca="false">D75+16/512</f>
        <v>1.40625</v>
      </c>
      <c r="E76" s="7" t="n">
        <v>0</v>
      </c>
      <c r="F76" s="7" t="n">
        <v>0</v>
      </c>
      <c r="G76" s="0" t="s">
        <v>1709</v>
      </c>
      <c r="H76" s="0" t="n">
        <f aca="false">IMABS(G76)</f>
        <v>1.05754601385205</v>
      </c>
      <c r="I76" s="0" t="n">
        <f aca="false">IMARGUMENT(G76)</f>
        <v>2.14143717988835</v>
      </c>
    </row>
    <row r="77" customFormat="false" ht="12.75" hidden="false" customHeight="false" outlineLevel="0" collapsed="false">
      <c r="D77" s="21" t="n">
        <f aca="false">D76+16/512</f>
        <v>1.4375</v>
      </c>
      <c r="E77" s="7" t="n">
        <v>0</v>
      </c>
      <c r="F77" s="7" t="n">
        <v>0</v>
      </c>
      <c r="G77" s="0" t="s">
        <v>1710</v>
      </c>
      <c r="H77" s="0" t="n">
        <f aca="false">IMABS(G77)</f>
        <v>1.05486136226758</v>
      </c>
      <c r="I77" s="0" t="n">
        <f aca="false">IMARGUMENT(G77)</f>
        <v>2.04939833261522</v>
      </c>
    </row>
    <row r="78" customFormat="false" ht="12.75" hidden="false" customHeight="false" outlineLevel="0" collapsed="false">
      <c r="D78" s="21" t="n">
        <f aca="false">D77+16/512</f>
        <v>1.46875</v>
      </c>
      <c r="E78" s="7" t="n">
        <v>0</v>
      </c>
      <c r="F78" s="7" t="n">
        <v>0</v>
      </c>
      <c r="G78" s="0" t="s">
        <v>1711</v>
      </c>
      <c r="H78" s="0" t="n">
        <f aca="false">IMABS(G78)</f>
        <v>1.05163043532947</v>
      </c>
      <c r="I78" s="0" t="n">
        <f aca="false">IMARGUMENT(G78)</f>
        <v>1.95735948534208</v>
      </c>
    </row>
    <row r="79" customFormat="false" ht="12.75" hidden="false" customHeight="false" outlineLevel="0" collapsed="false">
      <c r="D79" s="21" t="n">
        <f aca="false">D78+16/512</f>
        <v>1.5</v>
      </c>
      <c r="E79" s="7" t="n">
        <v>0</v>
      </c>
      <c r="F79" s="7" t="n">
        <v>0</v>
      </c>
      <c r="G79" s="0" t="s">
        <v>1712</v>
      </c>
      <c r="H79" s="0" t="n">
        <f aca="false">IMABS(G79)</f>
        <v>1.04783538621818</v>
      </c>
      <c r="I79" s="0" t="n">
        <f aca="false">IMARGUMENT(G79)</f>
        <v>1.86532063806894</v>
      </c>
    </row>
    <row r="80" customFormat="false" ht="12.75" hidden="false" customHeight="false" outlineLevel="0" collapsed="false">
      <c r="D80" s="21" t="n">
        <f aca="false">D79+16/512</f>
        <v>1.53125</v>
      </c>
      <c r="E80" s="7" t="n">
        <v>0</v>
      </c>
      <c r="F80" s="7" t="n">
        <v>0</v>
      </c>
      <c r="G80" s="0" t="s">
        <v>1713</v>
      </c>
      <c r="H80" s="0" t="n">
        <f aca="false">IMABS(G80)</f>
        <v>1.04345866266472</v>
      </c>
      <c r="I80" s="0" t="n">
        <f aca="false">IMARGUMENT(G80)</f>
        <v>1.7732817907958</v>
      </c>
    </row>
    <row r="81" customFormat="false" ht="12.75" hidden="false" customHeight="false" outlineLevel="0" collapsed="false">
      <c r="D81" s="21" t="n">
        <f aca="false">D80+16/512</f>
        <v>1.5625</v>
      </c>
      <c r="E81" s="7" t="n">
        <v>0</v>
      </c>
      <c r="F81" s="7" t="n">
        <v>0</v>
      </c>
      <c r="G81" s="0" t="s">
        <v>1714</v>
      </c>
      <c r="H81" s="0" t="n">
        <f aca="false">IMABS(G81)</f>
        <v>1.03848301670557</v>
      </c>
      <c r="I81" s="0" t="n">
        <f aca="false">IMARGUMENT(G81)</f>
        <v>1.68124294352266</v>
      </c>
    </row>
    <row r="82" customFormat="false" ht="12.75" hidden="false" customHeight="false" outlineLevel="0" collapsed="false">
      <c r="D82" s="21" t="n">
        <f aca="false">D81+16/512</f>
        <v>1.59375</v>
      </c>
      <c r="E82" s="7" t="n">
        <v>0</v>
      </c>
      <c r="F82" s="7" t="n">
        <v>0</v>
      </c>
      <c r="G82" s="0" t="s">
        <v>1715</v>
      </c>
      <c r="H82" s="0" t="n">
        <f aca="false">IMABS(G82)</f>
        <v>1.03289152155444</v>
      </c>
      <c r="I82" s="0" t="n">
        <f aca="false">IMARGUMENT(G82)</f>
        <v>1.58920409624952</v>
      </c>
    </row>
    <row r="83" customFormat="false" ht="12.75" hidden="false" customHeight="false" outlineLevel="0" collapsed="false">
      <c r="D83" s="21" t="n">
        <f aca="false">D82+16/512</f>
        <v>1.625</v>
      </c>
      <c r="E83" s="7" t="n">
        <v>0</v>
      </c>
      <c r="F83" s="7" t="n">
        <v>0</v>
      </c>
      <c r="G83" s="0" t="s">
        <v>1716</v>
      </c>
      <c r="H83" s="0" t="n">
        <f aca="false">IMABS(G83)</f>
        <v>1.02666759641818</v>
      </c>
      <c r="I83" s="0" t="n">
        <f aca="false">IMARGUMENT(G83)</f>
        <v>1.49716524897638</v>
      </c>
    </row>
    <row r="84" customFormat="false" ht="12.75" hidden="false" customHeight="false" outlineLevel="0" collapsed="false">
      <c r="D84" s="21" t="n">
        <f aca="false">D83+16/512</f>
        <v>1.65625</v>
      </c>
      <c r="E84" s="7" t="n">
        <v>0</v>
      </c>
      <c r="F84" s="7" t="n">
        <v>0</v>
      </c>
      <c r="G84" s="0" t="s">
        <v>1717</v>
      </c>
      <c r="H84" s="0" t="n">
        <f aca="false">IMABS(G84)</f>
        <v>1.01979504000655</v>
      </c>
      <c r="I84" s="0" t="n">
        <f aca="false">IMARGUMENT(G84)</f>
        <v>1.40512640170325</v>
      </c>
    </row>
    <row r="85" customFormat="false" ht="12.75" hidden="false" customHeight="false" outlineLevel="0" collapsed="false">
      <c r="D85" s="21" t="n">
        <f aca="false">D84+16/512</f>
        <v>1.6875</v>
      </c>
      <c r="E85" s="7" t="n">
        <v>0</v>
      </c>
      <c r="F85" s="7" t="n">
        <v>0</v>
      </c>
      <c r="G85" s="0" t="s">
        <v>1718</v>
      </c>
      <c r="H85" s="0" t="n">
        <f aca="false">IMABS(G85)</f>
        <v>1.01225807339547</v>
      </c>
      <c r="I85" s="0" t="n">
        <f aca="false">IMARGUMENT(G85)</f>
        <v>1.31308755443011</v>
      </c>
    </row>
    <row r="86" customFormat="false" ht="12.75" hidden="false" customHeight="false" outlineLevel="0" collapsed="false">
      <c r="D86" s="21" t="n">
        <f aca="false">D85+16/512</f>
        <v>1.71875</v>
      </c>
      <c r="E86" s="7" t="n">
        <v>0</v>
      </c>
      <c r="F86" s="7" t="n">
        <v>0</v>
      </c>
      <c r="G86" s="0" t="s">
        <v>1719</v>
      </c>
      <c r="H86" s="0" t="n">
        <f aca="false">IMABS(G86)</f>
        <v>1.00404139280205</v>
      </c>
      <c r="I86" s="0" t="n">
        <f aca="false">IMARGUMENT(G86)</f>
        <v>1.22104870715697</v>
      </c>
    </row>
    <row r="87" customFormat="false" ht="12.75" hidden="false" customHeight="false" outlineLevel="0" collapsed="false">
      <c r="D87" s="21" t="n">
        <f aca="false">D86+16/512</f>
        <v>1.75</v>
      </c>
      <c r="E87" s="7" t="n">
        <v>0</v>
      </c>
      <c r="F87" s="7" t="n">
        <v>0</v>
      </c>
      <c r="G87" s="0" t="s">
        <v>1720</v>
      </c>
      <c r="H87" s="0" t="n">
        <f aca="false">IMABS(G87)</f>
        <v>0.995130232717388</v>
      </c>
      <c r="I87" s="0" t="n">
        <f aca="false">IMARGUMENT(G87)</f>
        <v>1.12900985988383</v>
      </c>
    </row>
    <row r="88" customFormat="false" ht="12.75" hidden="false" customHeight="false" outlineLevel="0" collapsed="false">
      <c r="D88" s="21" t="n">
        <f aca="false">D87+16/512</f>
        <v>1.78125</v>
      </c>
      <c r="E88" s="7" t="n">
        <v>0</v>
      </c>
      <c r="F88" s="7" t="n">
        <v>0</v>
      </c>
      <c r="G88" s="0" t="s">
        <v>1721</v>
      </c>
      <c r="H88" s="0" t="n">
        <f aca="false">IMABS(G88)</f>
        <v>0.985510439721296</v>
      </c>
      <c r="I88" s="0" t="n">
        <f aca="false">IMARGUMENT(G88)</f>
        <v>1.03697101261069</v>
      </c>
    </row>
    <row r="89" customFormat="false" ht="12.75" hidden="false" customHeight="false" outlineLevel="0" collapsed="false">
      <c r="D89" s="21" t="n">
        <f aca="false">D88+16/512</f>
        <v>1.8125</v>
      </c>
      <c r="E89" s="7" t="n">
        <v>0</v>
      </c>
      <c r="F89" s="7" t="n">
        <v>0</v>
      </c>
      <c r="G89" s="0" t="s">
        <v>1722</v>
      </c>
      <c r="H89" s="0" t="n">
        <f aca="false">IMABS(G89)</f>
        <v>0.975168557172089</v>
      </c>
      <c r="I89" s="0" t="n">
        <f aca="false">IMARGUMENT(G89)</f>
        <v>0.944932165337553</v>
      </c>
    </row>
    <row r="90" customFormat="false" ht="12.75" hidden="false" customHeight="false" outlineLevel="0" collapsed="false">
      <c r="D90" s="21" t="n">
        <f aca="false">D89+16/512</f>
        <v>1.84375</v>
      </c>
      <c r="E90" s="7" t="n">
        <v>0</v>
      </c>
      <c r="F90" s="7" t="n">
        <v>0</v>
      </c>
      <c r="G90" s="0" t="s">
        <v>1723</v>
      </c>
      <c r="H90" s="0" t="n">
        <f aca="false">IMABS(G90)</f>
        <v>0.964091920826598</v>
      </c>
      <c r="I90" s="0" t="n">
        <f aca="false">IMARGUMENT(G90)</f>
        <v>0.852893318064414</v>
      </c>
    </row>
    <row r="91" customFormat="false" ht="12.75" hidden="false" customHeight="false" outlineLevel="0" collapsed="false">
      <c r="D91" s="21" t="n">
        <f aca="false">D90+16/512</f>
        <v>1.875</v>
      </c>
      <c r="E91" s="7" t="n">
        <v>0</v>
      </c>
      <c r="F91" s="7" t="n">
        <v>0</v>
      </c>
      <c r="G91" s="0" t="s">
        <v>1724</v>
      </c>
      <c r="H91" s="0" t="n">
        <f aca="false">IMABS(G91)</f>
        <v>0.952268765300714</v>
      </c>
      <c r="I91" s="0" t="n">
        <f aca="false">IMARGUMENT(G91)</f>
        <v>0.760854470791276</v>
      </c>
    </row>
    <row r="92" customFormat="false" ht="12.75" hidden="false" customHeight="false" outlineLevel="0" collapsed="false">
      <c r="D92" s="21" t="n">
        <f aca="false">D91+16/512</f>
        <v>1.90625</v>
      </c>
      <c r="E92" s="7" t="n">
        <v>0</v>
      </c>
      <c r="F92" s="7" t="n">
        <v>0</v>
      </c>
      <c r="G92" s="0" t="s">
        <v>1725</v>
      </c>
      <c r="H92" s="0" t="n">
        <f aca="false">IMABS(G92)</f>
        <v>0.939688341131324</v>
      </c>
      <c r="I92" s="0" t="n">
        <f aca="false">IMARGUMENT(G92)</f>
        <v>0.668815623518137</v>
      </c>
    </row>
    <row r="93" customFormat="false" ht="12.75" hidden="false" customHeight="false" outlineLevel="0" collapsed="false">
      <c r="D93" s="21" t="n">
        <f aca="false">D92+16/512</f>
        <v>1.9375</v>
      </c>
      <c r="E93" s="7" t="n">
        <v>0</v>
      </c>
      <c r="F93" s="7" t="n">
        <v>0</v>
      </c>
      <c r="G93" s="0" t="s">
        <v>1726</v>
      </c>
      <c r="H93" s="0" t="n">
        <f aca="false">IMABS(G93)</f>
        <v>0.926341042047465</v>
      </c>
      <c r="I93" s="0" t="n">
        <f aca="false">IMARGUMENT(G93)</f>
        <v>0.576776776244998</v>
      </c>
    </row>
    <row r="94" customFormat="false" ht="12.75" hidden="false" customHeight="false" outlineLevel="0" collapsed="false">
      <c r="D94" s="21" t="n">
        <f aca="false">D93+16/512</f>
        <v>1.96875</v>
      </c>
      <c r="E94" s="7" t="n">
        <v>0</v>
      </c>
      <c r="F94" s="7" t="n">
        <v>0</v>
      </c>
      <c r="G94" s="0" t="s">
        <v>1727</v>
      </c>
      <c r="H94" s="0" t="n">
        <f aca="false">IMABS(G94)</f>
        <v>0.912218541903544</v>
      </c>
      <c r="I94" s="0" t="n">
        <f aca="false">IMARGUMENT(G94)</f>
        <v>0.48473792897186</v>
      </c>
    </row>
    <row r="95" customFormat="false" ht="12.75" hidden="false" customHeight="false" outlineLevel="0" collapsed="false">
      <c r="D95" s="21" t="n">
        <f aca="false">D94+16/512</f>
        <v>2</v>
      </c>
      <c r="E95" s="7" t="n">
        <v>0</v>
      </c>
      <c r="F95" s="7" t="n">
        <v>0</v>
      </c>
      <c r="G95" s="0" t="s">
        <v>1728</v>
      </c>
      <c r="H95" s="0" t="n">
        <f aca="false">IMABS(G95)</f>
        <v>0.897313940572094</v>
      </c>
      <c r="I95" s="0" t="n">
        <f aca="false">IMARGUMENT(G95)</f>
        <v>0.392699081698724</v>
      </c>
    </row>
    <row r="96" customFormat="false" ht="12.75" hidden="false" customHeight="false" outlineLevel="0" collapsed="false">
      <c r="D96" s="21" t="n">
        <f aca="false">D95+16/512</f>
        <v>2.03125</v>
      </c>
      <c r="E96" s="7" t="n">
        <v>0</v>
      </c>
      <c r="F96" s="7" t="n">
        <v>0</v>
      </c>
      <c r="G96" s="0" t="s">
        <v>1729</v>
      </c>
      <c r="H96" s="0" t="n">
        <f aca="false">IMABS(G96)</f>
        <v>0.881621917939399</v>
      </c>
      <c r="I96" s="0" t="n">
        <f aca="false">IMARGUMENT(G96)</f>
        <v>0.300660234425586</v>
      </c>
    </row>
    <row r="97" customFormat="false" ht="12.75" hidden="false" customHeight="false" outlineLevel="0" collapsed="false">
      <c r="D97" s="21" t="n">
        <f aca="false">D96+16/512</f>
        <v>2.0625</v>
      </c>
      <c r="E97" s="7" t="n">
        <v>0</v>
      </c>
      <c r="F97" s="7" t="n">
        <v>0</v>
      </c>
      <c r="G97" s="0" t="s">
        <v>1730</v>
      </c>
      <c r="H97" s="0" t="n">
        <f aca="false">IMABS(G97)</f>
        <v>0.865138894996091</v>
      </c>
      <c r="I97" s="0" t="n">
        <f aca="false">IMARGUMENT(G97)</f>
        <v>0.208621387152447</v>
      </c>
    </row>
    <row r="98" customFormat="false" ht="12.75" hidden="false" customHeight="false" outlineLevel="0" collapsed="false">
      <c r="D98" s="21" t="n">
        <f aca="false">D97+16/512</f>
        <v>2.09375</v>
      </c>
      <c r="E98" s="7" t="n">
        <v>0</v>
      </c>
      <c r="F98" s="7" t="n">
        <v>0</v>
      </c>
      <c r="G98" s="0" t="s">
        <v>1731</v>
      </c>
      <c r="H98" s="0" t="n">
        <f aca="false">IMABS(G98)</f>
        <v>0.847863200868064</v>
      </c>
      <c r="I98" s="0" t="n">
        <f aca="false">IMARGUMENT(G98)</f>
        <v>0.116582539879308</v>
      </c>
    </row>
    <row r="99" customFormat="false" ht="12.75" hidden="false" customHeight="false" outlineLevel="0" collapsed="false">
      <c r="D99" s="21" t="n">
        <f aca="false">D98+16/512</f>
        <v>2.125</v>
      </c>
      <c r="E99" s="7" t="n">
        <v>0</v>
      </c>
      <c r="F99" s="7" t="n">
        <v>0</v>
      </c>
      <c r="G99" s="0" t="s">
        <v>1732</v>
      </c>
      <c r="H99" s="0" t="n">
        <f aca="false">IMABS(G99)</f>
        <v>0.829795244492496</v>
      </c>
      <c r="I99" s="0" t="n">
        <f aca="false">IMARGUMENT(G99)</f>
        <v>0.0245436926061645</v>
      </c>
    </row>
    <row r="100" customFormat="false" ht="12.75" hidden="false" customHeight="false" outlineLevel="0" collapsed="false">
      <c r="D100" s="21" t="n">
        <f aca="false">D99+16/512</f>
        <v>2.15625</v>
      </c>
      <c r="E100" s="7" t="n">
        <v>0</v>
      </c>
      <c r="F100" s="7" t="n">
        <v>0</v>
      </c>
      <c r="G100" s="0" t="s">
        <v>1733</v>
      </c>
      <c r="H100" s="0" t="n">
        <f aca="false">IMABS(G100)</f>
        <v>0.81093768951107</v>
      </c>
      <c r="I100" s="0" t="n">
        <f aca="false">IMARGUMENT(G100)</f>
        <v>-0.0674951546669695</v>
      </c>
    </row>
    <row r="101" customFormat="false" ht="12.75" hidden="false" customHeight="false" outlineLevel="0" collapsed="false">
      <c r="D101" s="21" t="n">
        <f aca="false">D100+16/512</f>
        <v>2.1875</v>
      </c>
      <c r="E101" s="7" t="n">
        <v>0</v>
      </c>
      <c r="F101" s="7" t="n">
        <v>0</v>
      </c>
      <c r="G101" s="0" t="s">
        <v>1734</v>
      </c>
      <c r="H101" s="0" t="n">
        <f aca="false">IMABS(G101)</f>
        <v>0.791295630829097</v>
      </c>
      <c r="I101" s="0" t="n">
        <f aca="false">IMARGUMENT(G101)</f>
        <v>-0.159534001940108</v>
      </c>
    </row>
    <row r="102" customFormat="false" ht="12.75" hidden="false" customHeight="false" outlineLevel="0" collapsed="false">
      <c r="D102" s="21" t="n">
        <f aca="false">D101+16/512</f>
        <v>2.21875</v>
      </c>
      <c r="E102" s="7" t="n">
        <v>0</v>
      </c>
      <c r="F102" s="7" t="n">
        <v>0</v>
      </c>
      <c r="G102" s="0" t="s">
        <v>1735</v>
      </c>
      <c r="H102" s="0" t="n">
        <f aca="false">IMABS(G102)</f>
        <v>0.77087677117684</v>
      </c>
      <c r="I102" s="0" t="n">
        <f aca="false">IMARGUMENT(G102)</f>
        <v>-0.251572849213246</v>
      </c>
    </row>
    <row r="103" customFormat="false" ht="12.75" hidden="false" customHeight="false" outlineLevel="0" collapsed="false">
      <c r="D103" s="21" t="n">
        <f aca="false">D102+16/512</f>
        <v>2.25</v>
      </c>
      <c r="E103" s="7" t="n">
        <v>0</v>
      </c>
      <c r="F103" s="7" t="n">
        <v>0</v>
      </c>
      <c r="G103" s="0" t="s">
        <v>1736</v>
      </c>
      <c r="H103" s="0" t="n">
        <f aca="false">IMABS(G103)</f>
        <v>0.749691595909367</v>
      </c>
      <c r="I103" s="0" t="n">
        <f aca="false">IMARGUMENT(G103)</f>
        <v>-0.343611696486385</v>
      </c>
    </row>
    <row r="104" customFormat="false" ht="12.75" hidden="false" customHeight="false" outlineLevel="0" collapsed="false">
      <c r="D104" s="21" t="n">
        <f aca="false">D103+16/512</f>
        <v>2.28125</v>
      </c>
      <c r="E104" s="7" t="n">
        <v>0</v>
      </c>
      <c r="F104" s="7" t="n">
        <v>0</v>
      </c>
      <c r="G104" s="0" t="s">
        <v>1737</v>
      </c>
      <c r="H104" s="0" t="n">
        <f aca="false">IMABS(G104)</f>
        <v>0.727753544194993</v>
      </c>
      <c r="I104" s="0" t="n">
        <f aca="false">IMARGUMENT(G104)</f>
        <v>-0.435650543759524</v>
      </c>
    </row>
    <row r="105" customFormat="false" ht="12.75" hidden="false" customHeight="false" outlineLevel="0" collapsed="false">
      <c r="D105" s="21" t="n">
        <f aca="false">D104+16/512</f>
        <v>2.3125</v>
      </c>
      <c r="E105" s="7" t="n">
        <v>0</v>
      </c>
      <c r="F105" s="7" t="n">
        <v>0</v>
      </c>
      <c r="G105" s="0" t="s">
        <v>1738</v>
      </c>
      <c r="H105" s="0" t="n">
        <f aca="false">IMABS(G105)</f>
        <v>0.705079174671255</v>
      </c>
      <c r="I105" s="0" t="n">
        <f aca="false">IMARGUMENT(G105)</f>
        <v>-0.527689391032661</v>
      </c>
    </row>
    <row r="106" customFormat="false" ht="12.75" hidden="false" customHeight="false" outlineLevel="0" collapsed="false">
      <c r="D106" s="21" t="n">
        <f aca="false">D105+16/512</f>
        <v>2.34375</v>
      </c>
      <c r="E106" s="7" t="n">
        <v>0</v>
      </c>
      <c r="F106" s="7" t="n">
        <v>0</v>
      </c>
      <c r="G106" s="0" t="s">
        <v>1739</v>
      </c>
      <c r="H106" s="0" t="n">
        <f aca="false">IMABS(G106)</f>
        <v>0.681688323592463</v>
      </c>
      <c r="I106" s="0" t="n">
        <f aca="false">IMARGUMENT(G106)</f>
        <v>-0.6197282383058</v>
      </c>
    </row>
    <row r="107" customFormat="false" ht="12.75" hidden="false" customHeight="false" outlineLevel="0" collapsed="false">
      <c r="D107" s="21" t="n">
        <f aca="false">D106+16/512</f>
        <v>2.375</v>
      </c>
      <c r="E107" s="7" t="n">
        <v>0</v>
      </c>
      <c r="F107" s="7" t="n">
        <v>0</v>
      </c>
      <c r="G107" s="0" t="s">
        <v>1740</v>
      </c>
      <c r="H107" s="0" t="n">
        <f aca="false">IMABS(G107)</f>
        <v>0.657604253455214</v>
      </c>
      <c r="I107" s="0" t="n">
        <f aca="false">IMARGUMENT(G107)</f>
        <v>-0.711767085578938</v>
      </c>
    </row>
    <row r="108" customFormat="false" ht="12.75" hidden="false" customHeight="false" outlineLevel="0" collapsed="false">
      <c r="D108" s="21" t="n">
        <f aca="false">D107+16/512</f>
        <v>2.40625</v>
      </c>
      <c r="E108" s="7" t="n">
        <v>0</v>
      </c>
      <c r="F108" s="7" t="n">
        <v>0</v>
      </c>
      <c r="G108" s="0" t="s">
        <v>1741</v>
      </c>
      <c r="H108" s="0" t="n">
        <f aca="false">IMABS(G108)</f>
        <v>0.632853790068898</v>
      </c>
      <c r="I108" s="0" t="n">
        <f aca="false">IMARGUMENT(G108)</f>
        <v>-0.803805932852077</v>
      </c>
    </row>
    <row r="109" customFormat="false" ht="12.75" hidden="false" customHeight="false" outlineLevel="0" collapsed="false">
      <c r="D109" s="21" t="n">
        <f aca="false">D108+16/512</f>
        <v>2.4375</v>
      </c>
      <c r="E109" s="7" t="n">
        <v>0</v>
      </c>
      <c r="F109" s="7" t="n">
        <v>0</v>
      </c>
      <c r="G109" s="0" t="s">
        <v>1742</v>
      </c>
      <c r="H109" s="0" t="n">
        <f aca="false">IMABS(G109)</f>
        <v>0.60746744603769</v>
      </c>
      <c r="I109" s="0" t="n">
        <f aca="false">IMARGUMENT(G109)</f>
        <v>-0.895844780125216</v>
      </c>
    </row>
    <row r="110" customFormat="false" ht="12.75" hidden="false" customHeight="false" outlineLevel="0" collapsed="false">
      <c r="D110" s="21" t="n">
        <f aca="false">D109+16/512</f>
        <v>2.46875</v>
      </c>
      <c r="E110" s="7" t="n">
        <v>0</v>
      </c>
      <c r="F110" s="7" t="n">
        <v>0</v>
      </c>
      <c r="G110" s="0" t="s">
        <v>1743</v>
      </c>
      <c r="H110" s="0" t="n">
        <f aca="false">IMABS(G110)</f>
        <v>0.58147952863962</v>
      </c>
      <c r="I110" s="0" t="n">
        <f aca="false">IMARGUMENT(G110)</f>
        <v>-0.987883627398355</v>
      </c>
    </row>
    <row r="111" customFormat="false" ht="12.75" hidden="false" customHeight="false" outlineLevel="0" collapsed="false">
      <c r="D111" s="21" t="n">
        <f aca="false">D110+16/512</f>
        <v>2.5</v>
      </c>
      <c r="E111" s="7" t="n">
        <v>0</v>
      </c>
      <c r="F111" s="7" t="n">
        <v>0</v>
      </c>
      <c r="G111" s="0" t="s">
        <v>1744</v>
      </c>
      <c r="H111" s="0" t="n">
        <f aca="false">IMABS(G111)</f>
        <v>0.554928230127355</v>
      </c>
      <c r="I111" s="0" t="n">
        <f aca="false">IMARGUMENT(G111)</f>
        <v>-1.07992247467149</v>
      </c>
    </row>
    <row r="112" customFormat="false" ht="12.75" hidden="false" customHeight="false" outlineLevel="0" collapsed="false">
      <c r="D112" s="21" t="n">
        <f aca="false">D111+16/512</f>
        <v>2.53125</v>
      </c>
      <c r="E112" s="7" t="n">
        <v>0</v>
      </c>
      <c r="F112" s="7" t="n">
        <v>0</v>
      </c>
      <c r="G112" s="0" t="s">
        <v>1745</v>
      </c>
      <c r="H112" s="0" t="n">
        <f aca="false">IMABS(G112)</f>
        <v>0.527855698534565</v>
      </c>
      <c r="I112" s="0" t="n">
        <f aca="false">IMARGUMENT(G112)</f>
        <v>-1.17196132194463</v>
      </c>
    </row>
    <row r="113" customFormat="false" ht="12.75" hidden="false" customHeight="false" outlineLevel="0" collapsed="false">
      <c r="D113" s="21" t="n">
        <f aca="false">D112+16/512</f>
        <v>2.5625</v>
      </c>
      <c r="E113" s="7" t="n">
        <v>0</v>
      </c>
      <c r="F113" s="7" t="n">
        <v>0</v>
      </c>
      <c r="G113" s="0" t="s">
        <v>1746</v>
      </c>
      <c r="H113" s="0" t="n">
        <f aca="false">IMABS(G113)</f>
        <v>0.500308087151302</v>
      </c>
      <c r="I113" s="0" t="n">
        <f aca="false">IMARGUMENT(G113)</f>
        <v>-1.26400016921777</v>
      </c>
    </row>
    <row r="114" customFormat="false" ht="12.75" hidden="false" customHeight="false" outlineLevel="0" collapsed="false">
      <c r="D114" s="21" t="n">
        <f aca="false">D113+16/512</f>
        <v>2.59375</v>
      </c>
      <c r="E114" s="7" t="n">
        <v>0</v>
      </c>
      <c r="F114" s="7" t="n">
        <v>0</v>
      </c>
      <c r="G114" s="0" t="s">
        <v>1747</v>
      </c>
      <c r="H114" s="0" t="n">
        <f aca="false">IMABS(G114)</f>
        <v>0.47233558093151</v>
      </c>
      <c r="I114" s="0" t="n">
        <f aca="false">IMARGUMENT(G114)</f>
        <v>-1.35603901649091</v>
      </c>
    </row>
    <row r="115" customFormat="false" ht="12.75" hidden="false" customHeight="false" outlineLevel="0" collapsed="false">
      <c r="D115" s="21" t="n">
        <f aca="false">D114+16/512</f>
        <v>2.625</v>
      </c>
      <c r="E115" s="7" t="n">
        <v>0</v>
      </c>
      <c r="F115" s="7" t="n">
        <v>0</v>
      </c>
      <c r="G115" s="0" t="s">
        <v>1748</v>
      </c>
      <c r="H115" s="0" t="n">
        <f aca="false">IMABS(G115)</f>
        <v>0.443992398215354</v>
      </c>
      <c r="I115" s="0" t="n">
        <f aca="false">IMARGUMENT(G115)</f>
        <v>-1.44807786376405</v>
      </c>
    </row>
    <row r="116" customFormat="false" ht="12.75" hidden="false" customHeight="false" outlineLevel="0" collapsed="false">
      <c r="D116" s="21" t="n">
        <f aca="false">D115+16/512</f>
        <v>2.65625</v>
      </c>
      <c r="E116" s="7" t="n">
        <v>0</v>
      </c>
      <c r="F116" s="7" t="n">
        <v>0</v>
      </c>
      <c r="G116" s="0" t="s">
        <v>1749</v>
      </c>
      <c r="H116" s="0" t="n">
        <f aca="false">IMABS(G116)</f>
        <v>0.415336766287978</v>
      </c>
      <c r="I116" s="0" t="n">
        <f aca="false">IMARGUMENT(G116)</f>
        <v>-1.54011671103719</v>
      </c>
    </row>
    <row r="117" customFormat="false" ht="12.75" hidden="false" customHeight="false" outlineLevel="0" collapsed="false">
      <c r="D117" s="21" t="n">
        <f aca="false">D116+16/512</f>
        <v>2.6875</v>
      </c>
      <c r="E117" s="7" t="n">
        <v>0</v>
      </c>
      <c r="F117" s="7" t="n">
        <v>0</v>
      </c>
      <c r="G117" s="0" t="s">
        <v>1750</v>
      </c>
      <c r="H117" s="0" t="n">
        <f aca="false">IMABS(G117)</f>
        <v>0.386430869453857</v>
      </c>
      <c r="I117" s="0" t="n">
        <f aca="false">IMARGUMENT(G117)</f>
        <v>-1.63215555831032</v>
      </c>
    </row>
    <row r="118" customFormat="false" ht="12.75" hidden="false" customHeight="false" outlineLevel="0" collapsed="false">
      <c r="D118" s="21" t="n">
        <f aca="false">D117+16/512</f>
        <v>2.71875</v>
      </c>
      <c r="E118" s="7" t="n">
        <v>0</v>
      </c>
      <c r="F118" s="7" t="n">
        <v>0</v>
      </c>
      <c r="G118" s="0" t="s">
        <v>1751</v>
      </c>
      <c r="H118" s="0" t="n">
        <f aca="false">IMABS(G118)</f>
        <v>0.357340768481329</v>
      </c>
      <c r="I118" s="0" t="n">
        <f aca="false">IMARGUMENT(G118)</f>
        <v>-1.72419440558346</v>
      </c>
    </row>
    <row r="119" customFormat="false" ht="12.75" hidden="false" customHeight="false" outlineLevel="0" collapsed="false">
      <c r="D119" s="21" t="n">
        <f aca="false">D118+16/512</f>
        <v>2.75</v>
      </c>
      <c r="E119" s="7" t="n">
        <v>0</v>
      </c>
      <c r="F119" s="7" t="n">
        <v>0</v>
      </c>
      <c r="G119" s="0" t="s">
        <v>1752</v>
      </c>
      <c r="H119" s="0" t="n">
        <f aca="false">IMABS(G119)</f>
        <v>0.32813629046394</v>
      </c>
      <c r="I119" s="0" t="n">
        <f aca="false">IMARGUMENT(G119)</f>
        <v>-1.8162332528566</v>
      </c>
    </row>
    <row r="120" customFormat="false" ht="12.75" hidden="false" customHeight="false" outlineLevel="0" collapsed="false">
      <c r="D120" s="21" t="n">
        <f aca="false">D119+16/512</f>
        <v>2.78125</v>
      </c>
      <c r="E120" s="7" t="n">
        <v>0</v>
      </c>
      <c r="F120" s="7" t="n">
        <v>0</v>
      </c>
      <c r="G120" s="0" t="s">
        <v>1753</v>
      </c>
      <c r="H120" s="0" t="n">
        <f aca="false">IMABS(G120)</f>
        <v>0.2988908883529</v>
      </c>
      <c r="I120" s="0" t="n">
        <f aca="false">IMARGUMENT(G120)</f>
        <v>-1.90827210012974</v>
      </c>
    </row>
    <row r="121" customFormat="false" ht="12.75" hidden="false" customHeight="false" outlineLevel="0" collapsed="false">
      <c r="D121" s="21" t="n">
        <f aca="false">D120+16/512</f>
        <v>2.8125</v>
      </c>
      <c r="E121" s="7" t="n">
        <v>0</v>
      </c>
      <c r="F121" s="7" t="n">
        <v>0</v>
      </c>
      <c r="G121" s="0" t="s">
        <v>1754</v>
      </c>
      <c r="H121" s="0" t="n">
        <f aca="false">IMABS(G121)</f>
        <v>0.269681469636597</v>
      </c>
      <c r="I121" s="0" t="n">
        <f aca="false">IMARGUMENT(G121)</f>
        <v>-2.00031094740288</v>
      </c>
    </row>
    <row r="122" customFormat="false" ht="12.75" hidden="false" customHeight="false" outlineLevel="0" collapsed="false">
      <c r="D122" s="21" t="n">
        <f aca="false">D121+16/512</f>
        <v>2.84375</v>
      </c>
      <c r="E122" s="7" t="n">
        <v>0</v>
      </c>
      <c r="F122" s="7" t="n">
        <v>0</v>
      </c>
      <c r="G122" s="0" t="s">
        <v>1755</v>
      </c>
      <c r="H122" s="0" t="n">
        <f aca="false">IMABS(G122)</f>
        <v>0.240588193877364</v>
      </c>
      <c r="I122" s="0" t="n">
        <f aca="false">IMARGUMENT(G122)</f>
        <v>-2.09234979467602</v>
      </c>
    </row>
    <row r="123" customFormat="false" ht="12.75" hidden="false" customHeight="false" outlineLevel="0" collapsed="false">
      <c r="D123" s="21" t="n">
        <f aca="false">D122+16/512</f>
        <v>2.875</v>
      </c>
      <c r="E123" s="7" t="n">
        <v>0</v>
      </c>
      <c r="F123" s="7" t="n">
        <v>0</v>
      </c>
      <c r="G123" s="0" t="s">
        <v>1756</v>
      </c>
      <c r="H123" s="0" t="n">
        <f aca="false">IMABS(G123)</f>
        <v>0.211694239060722</v>
      </c>
      <c r="I123" s="0" t="n">
        <f aca="false">IMARGUMENT(G123)</f>
        <v>-2.18438864194916</v>
      </c>
    </row>
    <row r="124" customFormat="false" ht="12.75" hidden="false" customHeight="false" outlineLevel="0" collapsed="false">
      <c r="D124" s="21" t="n">
        <f aca="false">D123+16/512</f>
        <v>2.90625</v>
      </c>
      <c r="E124" s="7" t="n">
        <v>0</v>
      </c>
      <c r="F124" s="7" t="n">
        <v>0</v>
      </c>
      <c r="G124" s="0" t="s">
        <v>1757</v>
      </c>
      <c r="H124" s="0" t="n">
        <f aca="false">IMABS(G124)</f>
        <v>0.183085536966323</v>
      </c>
      <c r="I124" s="0" t="n">
        <f aca="false">IMARGUMENT(G124)</f>
        <v>-2.27642748922229</v>
      </c>
    </row>
    <row r="125" customFormat="false" ht="12.75" hidden="false" customHeight="false" outlineLevel="0" collapsed="false">
      <c r="D125" s="21" t="n">
        <f aca="false">D124+16/512</f>
        <v>2.9375</v>
      </c>
      <c r="E125" s="7" t="n">
        <v>0</v>
      </c>
      <c r="F125" s="7" t="n">
        <v>0</v>
      </c>
      <c r="G125" s="0" t="s">
        <v>1758</v>
      </c>
      <c r="H125" s="0" t="n">
        <f aca="false">IMABS(G125)</f>
        <v>0.154850478030817</v>
      </c>
      <c r="I125" s="0" t="n">
        <f aca="false">IMARGUMENT(G125)</f>
        <v>-2.36846633649544</v>
      </c>
    </row>
    <row r="126" customFormat="false" ht="12.75" hidden="false" customHeight="false" outlineLevel="0" collapsed="false">
      <c r="D126" s="21" t="n">
        <f aca="false">D125+16/512</f>
        <v>2.96875</v>
      </c>
      <c r="E126" s="7" t="n">
        <v>0</v>
      </c>
      <c r="F126" s="7" t="n">
        <v>0</v>
      </c>
      <c r="G126" s="0" t="s">
        <v>1759</v>
      </c>
      <c r="H126" s="0" t="n">
        <f aca="false">IMABS(G126)</f>
        <v>0.127079586438746</v>
      </c>
      <c r="I126" s="0" t="n">
        <f aca="false">IMARGUMENT(G126)</f>
        <v>-2.46050518376857</v>
      </c>
    </row>
    <row r="127" customFormat="false" ht="12.75" hidden="false" customHeight="false" outlineLevel="0" collapsed="false">
      <c r="D127" s="21" t="n">
        <f aca="false">D126+16/512</f>
        <v>3</v>
      </c>
      <c r="E127" s="7" t="n">
        <v>0</v>
      </c>
      <c r="F127" s="7" t="n">
        <v>0</v>
      </c>
      <c r="G127" s="0" t="s">
        <v>1760</v>
      </c>
      <c r="H127" s="0" t="n">
        <f aca="false">IMABS(G127)</f>
        <v>0.0998651664462126</v>
      </c>
      <c r="I127" s="0" t="n">
        <f aca="false">IMARGUMENT(G127)</f>
        <v>-2.55254403104171</v>
      </c>
    </row>
    <row r="128" customFormat="false" ht="12.75" hidden="false" customHeight="false" outlineLevel="0" collapsed="false">
      <c r="D128" s="21" t="n">
        <f aca="false">D127+16/512</f>
        <v>3.03125</v>
      </c>
      <c r="E128" s="7" t="n">
        <v>0</v>
      </c>
      <c r="F128" s="7" t="n">
        <v>0</v>
      </c>
      <c r="G128" s="0" t="s">
        <v>1761</v>
      </c>
      <c r="H128" s="0" t="n">
        <f aca="false">IMABS(G128)</f>
        <v>0.0733009212111885</v>
      </c>
      <c r="I128" s="0" t="n">
        <f aca="false">IMARGUMENT(G128)</f>
        <v>-2.64458287831485</v>
      </c>
    </row>
    <row r="129" customFormat="false" ht="12.75" hidden="false" customHeight="false" outlineLevel="0" collapsed="false">
      <c r="D129" s="21" t="n">
        <f aca="false">D128+16/512</f>
        <v>3.0625</v>
      </c>
      <c r="E129" s="7" t="n">
        <v>0</v>
      </c>
      <c r="F129" s="7" t="n">
        <v>0</v>
      </c>
      <c r="G129" s="0" t="s">
        <v>1762</v>
      </c>
      <c r="H129" s="0" t="n">
        <f aca="false">IMABS(G129)</f>
        <v>0.0474815456716241</v>
      </c>
      <c r="I129" s="0" t="n">
        <f aca="false">IMARGUMENT(G129)</f>
        <v>-2.73662172558799</v>
      </c>
    </row>
    <row r="130" customFormat="false" ht="12.75" hidden="false" customHeight="false" outlineLevel="0" collapsed="false">
      <c r="D130" s="21" t="n">
        <f aca="false">D129+16/512</f>
        <v>3.09375</v>
      </c>
      <c r="E130" s="7" t="n">
        <v>0</v>
      </c>
      <c r="F130" s="7" t="n">
        <v>0</v>
      </c>
      <c r="G130" s="0" t="s">
        <v>1763</v>
      </c>
      <c r="H130" s="0" t="n">
        <f aca="false">IMABS(G130)</f>
        <v>0.0225022952756676</v>
      </c>
      <c r="I130" s="0" t="n">
        <f aca="false">IMARGUMENT(G130)</f>
        <v>-2.82866057286113</v>
      </c>
    </row>
    <row r="131" customFormat="false" ht="12.75" hidden="false" customHeight="false" outlineLevel="0" collapsed="false">
      <c r="D131" s="21" t="n">
        <f aca="false">D130+16/512</f>
        <v>3.125</v>
      </c>
      <c r="E131" s="7" t="n">
        <v>0</v>
      </c>
      <c r="F131" s="7" t="n">
        <v>0</v>
      </c>
      <c r="G131" s="0" t="s">
        <v>1764</v>
      </c>
      <c r="H131" s="0" t="n">
        <f aca="false">IMABS(G131)</f>
        <v>0.0015414673750721</v>
      </c>
      <c r="I131" s="0" t="n">
        <f aca="false">IMARGUMENT(G131)</f>
        <v>0.22089323345557</v>
      </c>
    </row>
    <row r="132" customFormat="false" ht="12.75" hidden="false" customHeight="false" outlineLevel="0" collapsed="false">
      <c r="D132" s="21" t="n">
        <f aca="false">D131+16/512</f>
        <v>3.15625</v>
      </c>
      <c r="E132" s="7" t="n">
        <v>0</v>
      </c>
      <c r="F132" s="7" t="n">
        <v>0</v>
      </c>
      <c r="G132" s="0" t="s">
        <v>1765</v>
      </c>
      <c r="H132" s="0" t="n">
        <f aca="false">IMABS(G132)</f>
        <v>0.0245547456605176</v>
      </c>
      <c r="I132" s="0" t="n">
        <f aca="false">IMARGUMENT(G132)</f>
        <v>0.128854386182395</v>
      </c>
    </row>
    <row r="133" customFormat="false" ht="12.75" hidden="false" customHeight="false" outlineLevel="0" collapsed="false">
      <c r="D133" s="21" t="n">
        <f aca="false">D132+16/512</f>
        <v>3.1875</v>
      </c>
      <c r="E133" s="7" t="n">
        <v>0</v>
      </c>
      <c r="F133" s="7" t="n">
        <v>0</v>
      </c>
      <c r="G133" s="0" t="s">
        <v>1766</v>
      </c>
      <c r="H133" s="0" t="n">
        <f aca="false">IMABS(G133)</f>
        <v>0.0464433993101302</v>
      </c>
      <c r="I133" s="0" t="n">
        <f aca="false">IMARGUMENT(G133)</f>
        <v>0.0368155389092542</v>
      </c>
    </row>
    <row r="134" customFormat="false" ht="12.75" hidden="false" customHeight="false" outlineLevel="0" collapsed="false">
      <c r="D134" s="21" t="n">
        <f aca="false">D133+16/512</f>
        <v>3.21875</v>
      </c>
      <c r="E134" s="7" t="n">
        <v>0</v>
      </c>
      <c r="F134" s="7" t="n">
        <v>0</v>
      </c>
      <c r="G134" s="0" t="s">
        <v>1767</v>
      </c>
      <c r="H134" s="0" t="n">
        <f aca="false">IMABS(G134)</f>
        <v>0.0671146492356028</v>
      </c>
      <c r="I134" s="0" t="n">
        <f aca="false">IMARGUMENT(G134)</f>
        <v>-0.0552233083638847</v>
      </c>
    </row>
    <row r="135" customFormat="false" ht="12.75" hidden="false" customHeight="false" outlineLevel="0" collapsed="false">
      <c r="D135" s="21" t="n">
        <f aca="false">D134+16/512</f>
        <v>3.25</v>
      </c>
      <c r="E135" s="7" t="n">
        <v>0</v>
      </c>
      <c r="F135" s="7" t="n">
        <v>0</v>
      </c>
      <c r="G135" s="0" t="s">
        <v>1768</v>
      </c>
      <c r="H135" s="0" t="n">
        <f aca="false">IMABS(G135)</f>
        <v>0.0864775938525725</v>
      </c>
      <c r="I135" s="0" t="n">
        <f aca="false">IMARGUMENT(G135)</f>
        <v>-0.147262155637023</v>
      </c>
    </row>
    <row r="136" customFormat="false" ht="12.75" hidden="false" customHeight="false" outlineLevel="0" collapsed="false">
      <c r="D136" s="21" t="n">
        <f aca="false">D135+16/512</f>
        <v>3.28125</v>
      </c>
      <c r="E136" s="7" t="n">
        <v>0</v>
      </c>
      <c r="F136" s="7" t="n">
        <v>0</v>
      </c>
      <c r="G136" s="0" t="s">
        <v>1769</v>
      </c>
      <c r="H136" s="0" t="n">
        <f aca="false">IMABS(G136)</f>
        <v>0.104443733726169</v>
      </c>
      <c r="I136" s="0" t="n">
        <f aca="false">IMARGUMENT(G136)</f>
        <v>-0.239301002910162</v>
      </c>
    </row>
    <row r="137" customFormat="false" ht="12.75" hidden="false" customHeight="false" outlineLevel="0" collapsed="false">
      <c r="D137" s="21" t="n">
        <f aca="false">D136+16/512</f>
        <v>3.3125</v>
      </c>
      <c r="E137" s="7" t="n">
        <v>0</v>
      </c>
      <c r="F137" s="7" t="n">
        <v>0</v>
      </c>
      <c r="G137" s="0" t="s">
        <v>1770</v>
      </c>
      <c r="H137" s="0" t="n">
        <f aca="false">IMABS(G137)</f>
        <v>0.120927501205588</v>
      </c>
      <c r="I137" s="0" t="n">
        <f aca="false">IMARGUMENT(G137)</f>
        <v>-0.331339850183299</v>
      </c>
    </row>
    <row r="138" customFormat="false" ht="12.75" hidden="false" customHeight="false" outlineLevel="0" collapsed="false">
      <c r="D138" s="21" t="n">
        <f aca="false">D137+16/512</f>
        <v>3.34375</v>
      </c>
      <c r="E138" s="7" t="n">
        <v>0</v>
      </c>
      <c r="F138" s="7" t="n">
        <v>0</v>
      </c>
      <c r="G138" s="0" t="s">
        <v>1771</v>
      </c>
      <c r="H138" s="0" t="n">
        <f aca="false">IMABS(G138)</f>
        <v>0.135846791565065</v>
      </c>
      <c r="I138" s="0" t="n">
        <f aca="false">IMARGUMENT(G138)</f>
        <v>-0.423378697456441</v>
      </c>
    </row>
    <row r="139" customFormat="false" ht="12.75" hidden="false" customHeight="false" outlineLevel="0" collapsed="false">
      <c r="D139" s="21" t="n">
        <f aca="false">D138+16/512</f>
        <v>3.375</v>
      </c>
      <c r="E139" s="7" t="n">
        <v>0</v>
      </c>
      <c r="F139" s="7" t="n">
        <v>0</v>
      </c>
      <c r="G139" s="0" t="s">
        <v>1772</v>
      </c>
      <c r="H139" s="0" t="n">
        <f aca="false">IMABS(G139)</f>
        <v>0.149123492044315</v>
      </c>
      <c r="I139" s="0" t="n">
        <f aca="false">IMARGUMENT(G139)</f>
        <v>-0.515417544729577</v>
      </c>
    </row>
    <row r="140" customFormat="false" ht="12.75" hidden="false" customHeight="false" outlineLevel="0" collapsed="false">
      <c r="D140" s="21" t="n">
        <f aca="false">D139+16/512</f>
        <v>3.40625</v>
      </c>
      <c r="E140" s="7" t="n">
        <v>0</v>
      </c>
      <c r="F140" s="7" t="n">
        <v>0</v>
      </c>
      <c r="G140" s="0" t="s">
        <v>1773</v>
      </c>
      <c r="H140" s="0" t="n">
        <f aca="false">IMABS(G140)</f>
        <v>0.160684005082415</v>
      </c>
      <c r="I140" s="0" t="n">
        <f aca="false">IMARGUMENT(G140)</f>
        <v>-0.607456392002715</v>
      </c>
    </row>
    <row r="141" customFormat="false" ht="12.75" hidden="false" customHeight="false" outlineLevel="0" collapsed="false">
      <c r="D141" s="21" t="n">
        <f aca="false">D140+16/512</f>
        <v>3.4375</v>
      </c>
      <c r="E141" s="7" t="n">
        <v>0</v>
      </c>
      <c r="F141" s="7" t="n">
        <v>0</v>
      </c>
      <c r="G141" s="0" t="s">
        <v>1774</v>
      </c>
      <c r="H141" s="0" t="n">
        <f aca="false">IMABS(G141)</f>
        <v>0.170459761966576</v>
      </c>
      <c r="I141" s="0" t="n">
        <f aca="false">IMARGUMENT(G141)</f>
        <v>-0.699495239275856</v>
      </c>
    </row>
    <row r="142" customFormat="false" ht="12.75" hidden="false" customHeight="false" outlineLevel="0" collapsed="false">
      <c r="D142" s="21" t="n">
        <f aca="false">D141+16/512</f>
        <v>3.46875</v>
      </c>
      <c r="E142" s="7" t="n">
        <v>0</v>
      </c>
      <c r="F142" s="7" t="n">
        <v>0</v>
      </c>
      <c r="G142" s="0" t="s">
        <v>1775</v>
      </c>
      <c r="H142" s="0" t="n">
        <f aca="false">IMABS(G142)</f>
        <v>0.178387723072544</v>
      </c>
      <c r="I142" s="0" t="n">
        <f aca="false">IMARGUMENT(G142)</f>
        <v>-0.791534086548996</v>
      </c>
    </row>
    <row r="143" customFormat="false" ht="12.75" hidden="false" customHeight="false" outlineLevel="0" collapsed="false">
      <c r="D143" s="21" t="n">
        <f aca="false">D142+16/512</f>
        <v>3.5</v>
      </c>
      <c r="E143" s="7" t="n">
        <v>0</v>
      </c>
      <c r="F143" s="7" t="n">
        <v>0</v>
      </c>
      <c r="G143" s="0" t="s">
        <v>1776</v>
      </c>
      <c r="H143" s="0" t="n">
        <f aca="false">IMABS(G143)</f>
        <v>0.184410860857523</v>
      </c>
      <c r="I143" s="0" t="n">
        <f aca="false">IMARGUMENT(G143)</f>
        <v>-0.883572933822132</v>
      </c>
    </row>
    <row r="144" customFormat="false" ht="12.75" hidden="false" customHeight="false" outlineLevel="0" collapsed="false">
      <c r="D144" s="21" t="n">
        <f aca="false">D143+16/512</f>
        <v>3.53125</v>
      </c>
      <c r="E144" s="7" t="n">
        <v>0</v>
      </c>
      <c r="F144" s="7" t="n">
        <v>0</v>
      </c>
      <c r="G144" s="0" t="s">
        <v>1777</v>
      </c>
      <c r="H144" s="0" t="n">
        <f aca="false">IMABS(G144)</f>
        <v>0.188478621780367</v>
      </c>
      <c r="I144" s="0" t="n">
        <f aca="false">IMARGUMENT(G144)</f>
        <v>-0.97561178109527</v>
      </c>
    </row>
    <row r="145" customFormat="false" ht="12.75" hidden="false" customHeight="false" outlineLevel="0" collapsed="false">
      <c r="D145" s="21" t="n">
        <f aca="false">D144+16/512</f>
        <v>3.5625</v>
      </c>
      <c r="E145" s="7" t="n">
        <v>0</v>
      </c>
      <c r="F145" s="7" t="n">
        <v>0</v>
      </c>
      <c r="G145" s="0" t="s">
        <v>1778</v>
      </c>
      <c r="H145" s="0" t="n">
        <f aca="false">IMABS(G145)</f>
        <v>0.190547363367829</v>
      </c>
      <c r="I145" s="0" t="n">
        <f aca="false">IMARGUMENT(G145)</f>
        <v>-1.06765062836841</v>
      </c>
    </row>
    <row r="146" customFormat="false" ht="12.75" hidden="false" customHeight="false" outlineLevel="0" collapsed="false">
      <c r="D146" s="21" t="n">
        <f aca="false">D145+16/512</f>
        <v>3.59375</v>
      </c>
      <c r="E146" s="7" t="n">
        <v>0</v>
      </c>
      <c r="F146" s="7" t="n">
        <v>0</v>
      </c>
      <c r="G146" s="0" t="s">
        <v>1779</v>
      </c>
      <c r="H146" s="0" t="n">
        <f aca="false">IMABS(G146)</f>
        <v>0.190580762720338</v>
      </c>
      <c r="I146" s="0" t="n">
        <f aca="false">IMARGUMENT(G146)</f>
        <v>-1.15968947564155</v>
      </c>
    </row>
    <row r="147" customFormat="false" ht="12.75" hidden="false" customHeight="false" outlineLevel="0" collapsed="false">
      <c r="D147" s="21" t="n">
        <f aca="false">D146+16/512</f>
        <v>3.625</v>
      </c>
      <c r="E147" s="7" t="n">
        <v>0</v>
      </c>
      <c r="F147" s="7" t="n">
        <v>0</v>
      </c>
      <c r="G147" s="0" t="s">
        <v>1780</v>
      </c>
      <c r="H147" s="0" t="n">
        <f aca="false">IMABS(G147)</f>
        <v>0.188550192856162</v>
      </c>
      <c r="I147" s="0" t="n">
        <f aca="false">IMARGUMENT(G147)</f>
        <v>-1.25172832291469</v>
      </c>
    </row>
    <row r="148" customFormat="false" ht="12.75" hidden="false" customHeight="false" outlineLevel="0" collapsed="false">
      <c r="D148" s="21" t="n">
        <f aca="false">D147+16/512</f>
        <v>3.65625</v>
      </c>
      <c r="E148" s="7" t="n">
        <v>0</v>
      </c>
      <c r="F148" s="7" t="n">
        <v>0</v>
      </c>
      <c r="G148" s="0" t="s">
        <v>1781</v>
      </c>
      <c r="H148" s="0" t="n">
        <f aca="false">IMABS(G148)</f>
        <v>0.184435063428671</v>
      </c>
      <c r="I148" s="0" t="n">
        <f aca="false">IMARGUMENT(G148)</f>
        <v>-1.34376717018782</v>
      </c>
    </row>
    <row r="149" customFormat="false" ht="12.75" hidden="false" customHeight="false" outlineLevel="0" collapsed="false">
      <c r="D149" s="21" t="n">
        <f aca="false">D148+16/512</f>
        <v>3.6875</v>
      </c>
      <c r="E149" s="7" t="n">
        <v>0</v>
      </c>
      <c r="F149" s="7" t="n">
        <v>0</v>
      </c>
      <c r="G149" s="0" t="s">
        <v>1782</v>
      </c>
      <c r="H149" s="0" t="n">
        <f aca="false">IMABS(G149)</f>
        <v>0.178223122517521</v>
      </c>
      <c r="I149" s="0" t="n">
        <f aca="false">IMARGUMENT(G149)</f>
        <v>-1.43580601746096</v>
      </c>
    </row>
    <row r="150" customFormat="false" ht="12.75" hidden="false" customHeight="false" outlineLevel="0" collapsed="false">
      <c r="D150" s="21" t="n">
        <f aca="false">D149+16/512</f>
        <v>3.71875</v>
      </c>
      <c r="E150" s="7" t="n">
        <v>0</v>
      </c>
      <c r="F150" s="7" t="n">
        <v>0</v>
      </c>
      <c r="G150" s="0" t="s">
        <v>1783</v>
      </c>
      <c r="H150" s="0" t="n">
        <f aca="false">IMABS(G150)</f>
        <v>0.169910716390042</v>
      </c>
      <c r="I150" s="0" t="n">
        <f aca="false">IMARGUMENT(G150)</f>
        <v>-1.5278448647341</v>
      </c>
    </row>
    <row r="151" customFormat="false" ht="12.75" hidden="false" customHeight="false" outlineLevel="0" collapsed="false">
      <c r="D151" s="21" t="n">
        <f aca="false">D150+16/512</f>
        <v>3.75</v>
      </c>
      <c r="E151" s="7" t="n">
        <v>0</v>
      </c>
      <c r="F151" s="7" t="n">
        <v>0</v>
      </c>
      <c r="G151" s="0" t="s">
        <v>1784</v>
      </c>
      <c r="H151" s="0" t="n">
        <f aca="false">IMABS(G151)</f>
        <v>0.159503004353256</v>
      </c>
      <c r="I151" s="0" t="n">
        <f aca="false">IMARGUMENT(G151)</f>
        <v>-1.61988371200724</v>
      </c>
    </row>
    <row r="152" customFormat="false" ht="12.75" hidden="false" customHeight="false" outlineLevel="0" collapsed="false">
      <c r="D152" s="21" t="n">
        <f aca="false">D151+16/512</f>
        <v>3.78125</v>
      </c>
      <c r="E152" s="7" t="n">
        <v>0</v>
      </c>
      <c r="F152" s="7" t="n">
        <v>0</v>
      </c>
      <c r="G152" s="0" t="s">
        <v>1785</v>
      </c>
      <c r="H152" s="0" t="n">
        <f aca="false">IMABS(G152)</f>
        <v>0.147014126068428</v>
      </c>
      <c r="I152" s="0" t="n">
        <f aca="false">IMARGUMENT(G152)</f>
        <v>-1.71192255928038</v>
      </c>
    </row>
    <row r="153" customFormat="false" ht="12.75" hidden="false" customHeight="false" outlineLevel="0" collapsed="false">
      <c r="D153" s="21" t="n">
        <f aca="false">D152+16/512</f>
        <v>3.8125</v>
      </c>
      <c r="E153" s="7" t="n">
        <v>0</v>
      </c>
      <c r="F153" s="7" t="n">
        <v>0</v>
      </c>
      <c r="G153" s="0" t="s">
        <v>1786</v>
      </c>
      <c r="H153" s="0" t="n">
        <f aca="false">IMABS(G153)</f>
        <v>0.132467318977544</v>
      </c>
      <c r="I153" s="0" t="n">
        <f aca="false">IMARGUMENT(G153)</f>
        <v>-1.80396140655352</v>
      </c>
    </row>
    <row r="154" customFormat="false" ht="12.75" hidden="false" customHeight="false" outlineLevel="0" collapsed="false">
      <c r="D154" s="21" t="n">
        <f aca="false">D153+16/512</f>
        <v>3.84375</v>
      </c>
      <c r="E154" s="7" t="n">
        <v>0</v>
      </c>
      <c r="F154" s="7" t="n">
        <v>0</v>
      </c>
      <c r="G154" s="0" t="s">
        <v>1787</v>
      </c>
      <c r="H154" s="0" t="n">
        <f aca="false">IMABS(G154)</f>
        <v>0.115894983792995</v>
      </c>
      <c r="I154" s="0" t="n">
        <f aca="false">IMARGUMENT(G154)</f>
        <v>-1.89600025382665</v>
      </c>
    </row>
    <row r="155" customFormat="false" ht="12.75" hidden="false" customHeight="false" outlineLevel="0" collapsed="false">
      <c r="D155" s="21" t="n">
        <f aca="false">D154+16/512</f>
        <v>3.875</v>
      </c>
      <c r="E155" s="7" t="n">
        <v>0</v>
      </c>
      <c r="F155" s="7" t="n">
        <v>0</v>
      </c>
      <c r="G155" s="0" t="s">
        <v>1788</v>
      </c>
      <c r="H155" s="0" t="n">
        <f aca="false">IMABS(G155)</f>
        <v>0.0973386963260696</v>
      </c>
      <c r="I155" s="0" t="n">
        <f aca="false">IMARGUMENT(G155)</f>
        <v>-1.9880391010998</v>
      </c>
    </row>
    <row r="156" customFormat="false" ht="12.75" hidden="false" customHeight="false" outlineLevel="0" collapsed="false">
      <c r="D156" s="21" t="n">
        <f aca="false">D155+16/512</f>
        <v>3.90625</v>
      </c>
      <c r="E156" s="7" t="n">
        <v>0</v>
      </c>
      <c r="F156" s="7" t="n">
        <v>0</v>
      </c>
      <c r="G156" s="0" t="s">
        <v>1789</v>
      </c>
      <c r="H156" s="0" t="n">
        <f aca="false">IMABS(G156)</f>
        <v>0.0768491642746239</v>
      </c>
      <c r="I156" s="0" t="n">
        <f aca="false">IMARGUMENT(G156)</f>
        <v>-2.08007794837293</v>
      </c>
    </row>
    <row r="157" customFormat="false" ht="12.75" hidden="false" customHeight="false" outlineLevel="0" collapsed="false">
      <c r="D157" s="21" t="n">
        <f aca="false">D156+16/512</f>
        <v>3.9375</v>
      </c>
      <c r="E157" s="7" t="n">
        <v>0</v>
      </c>
      <c r="F157" s="7" t="n">
        <v>0</v>
      </c>
      <c r="G157" s="0" t="s">
        <v>1790</v>
      </c>
      <c r="H157" s="0" t="n">
        <f aca="false">IMABS(G157)</f>
        <v>0.0544861279531589</v>
      </c>
      <c r="I157" s="0" t="n">
        <f aca="false">IMARGUMENT(G157)</f>
        <v>-2.17211679564607</v>
      </c>
    </row>
    <row r="158" customFormat="false" ht="12.75" hidden="false" customHeight="false" outlineLevel="0" collapsed="false">
      <c r="D158" s="21" t="n">
        <f aca="false">D157+16/512</f>
        <v>3.96875</v>
      </c>
      <c r="E158" s="7" t="n">
        <v>0</v>
      </c>
      <c r="F158" s="7" t="n">
        <v>0</v>
      </c>
      <c r="G158" s="0" t="s">
        <v>1791</v>
      </c>
      <c r="H158" s="0" t="n">
        <f aca="false">IMABS(G158)</f>
        <v>0.030318204327041</v>
      </c>
      <c r="I158" s="0" t="n">
        <f aca="false">IMARGUMENT(G158)</f>
        <v>-2.26415564291921</v>
      </c>
    </row>
    <row r="159" customFormat="false" ht="12.75" hidden="false" customHeight="false" outlineLevel="0" collapsed="false">
      <c r="D159" s="21" t="n">
        <f aca="false">D158+16/512</f>
        <v>4</v>
      </c>
      <c r="E159" s="7" t="n">
        <v>0</v>
      </c>
      <c r="F159" s="7" t="n">
        <v>0</v>
      </c>
      <c r="G159" s="0" t="s">
        <v>1792</v>
      </c>
      <c r="H159" s="0" t="n">
        <f aca="false">IMABS(G159)</f>
        <v>0.00442267410411798</v>
      </c>
      <c r="I159" s="0" t="n">
        <f aca="false">IMARGUMENT(G159)</f>
        <v>-2.35619449019235</v>
      </c>
    </row>
    <row r="160" customFormat="false" ht="12.75" hidden="false" customHeight="false" outlineLevel="0" collapsed="false">
      <c r="D160" s="21" t="n">
        <f aca="false">D159+16/512</f>
        <v>4.03125</v>
      </c>
      <c r="E160" s="7" t="n">
        <v>0</v>
      </c>
      <c r="F160" s="7" t="n">
        <v>0</v>
      </c>
      <c r="G160" s="0" t="s">
        <v>1793</v>
      </c>
      <c r="H160" s="0" t="n">
        <f aca="false">IMABS(G160)</f>
        <v>0.0231147879613221</v>
      </c>
      <c r="I160" s="0" t="n">
        <f aca="false">IMARGUMENT(G160)</f>
        <v>0.693359316124311</v>
      </c>
    </row>
    <row r="161" customFormat="false" ht="12.75" hidden="false" customHeight="false" outlineLevel="0" collapsed="false">
      <c r="D161" s="21" t="n">
        <f aca="false">D160+16/512</f>
        <v>4.0625</v>
      </c>
      <c r="E161" s="7" t="n">
        <v>0</v>
      </c>
      <c r="F161" s="7" t="n">
        <v>0</v>
      </c>
      <c r="G161" s="0" t="s">
        <v>1794</v>
      </c>
      <c r="H161" s="0" t="n">
        <f aca="false">IMABS(G161)</f>
        <v>0.0522004389882819</v>
      </c>
      <c r="I161" s="0" t="n">
        <f aca="false">IMARGUMENT(G161)</f>
        <v>0.601320468851173</v>
      </c>
    </row>
    <row r="162" customFormat="false" ht="12.75" hidden="false" customHeight="false" outlineLevel="0" collapsed="false">
      <c r="D162" s="21" t="n">
        <f aca="false">D161+16/512</f>
        <v>4.09375</v>
      </c>
      <c r="E162" s="7" t="n">
        <v>0</v>
      </c>
      <c r="F162" s="7" t="n">
        <v>0</v>
      </c>
      <c r="G162" s="0" t="s">
        <v>1795</v>
      </c>
      <c r="H162" s="0" t="n">
        <f aca="false">IMABS(G162)</f>
        <v>0.0827328491353111</v>
      </c>
      <c r="I162" s="0" t="n">
        <f aca="false">IMARGUMENT(G162)</f>
        <v>0.509281621578033</v>
      </c>
    </row>
    <row r="163" customFormat="false" ht="12.75" hidden="false" customHeight="false" outlineLevel="0" collapsed="false">
      <c r="D163" s="21" t="n">
        <f aca="false">D162+16/512</f>
        <v>4.125</v>
      </c>
      <c r="E163" s="7" t="n">
        <v>0</v>
      </c>
      <c r="F163" s="7" t="n">
        <v>0</v>
      </c>
      <c r="G163" s="0" t="s">
        <v>1796</v>
      </c>
      <c r="H163" s="0" t="n">
        <f aca="false">IMABS(G163)</f>
        <v>0.114603336621716</v>
      </c>
      <c r="I163" s="0" t="n">
        <f aca="false">IMARGUMENT(G163)</f>
        <v>0.417242774304895</v>
      </c>
    </row>
    <row r="164" customFormat="false" ht="12.75" hidden="false" customHeight="false" outlineLevel="0" collapsed="false">
      <c r="D164" s="21" t="n">
        <f aca="false">D163+16/512</f>
        <v>4.15625</v>
      </c>
      <c r="E164" s="7" t="n">
        <v>0</v>
      </c>
      <c r="F164" s="7" t="n">
        <v>0</v>
      </c>
      <c r="G164" s="0" t="s">
        <v>1797</v>
      </c>
      <c r="H164" s="0" t="n">
        <f aca="false">IMABS(G164)</f>
        <v>0.147696454799862</v>
      </c>
      <c r="I164" s="0" t="n">
        <f aca="false">IMARGUMENT(G164)</f>
        <v>0.325203927031756</v>
      </c>
    </row>
    <row r="165" customFormat="false" ht="12.75" hidden="false" customHeight="false" outlineLevel="0" collapsed="false">
      <c r="D165" s="21" t="n">
        <f aca="false">D164+16/512</f>
        <v>4.1875</v>
      </c>
      <c r="E165" s="7" t="n">
        <v>0</v>
      </c>
      <c r="F165" s="7" t="n">
        <v>0</v>
      </c>
      <c r="G165" s="0" t="s">
        <v>1798</v>
      </c>
      <c r="H165" s="0" t="n">
        <f aca="false">IMABS(G165)</f>
        <v>0.181890529067653</v>
      </c>
      <c r="I165" s="0" t="n">
        <f aca="false">IMARGUMENT(G165)</f>
        <v>0.233165079758616</v>
      </c>
    </row>
    <row r="166" customFormat="false" ht="12.75" hidden="false" customHeight="false" outlineLevel="0" collapsed="false">
      <c r="D166" s="21" t="n">
        <f aca="false">D165+16/512</f>
        <v>4.21875</v>
      </c>
      <c r="E166" s="7" t="n">
        <v>0</v>
      </c>
      <c r="F166" s="7" t="n">
        <v>0</v>
      </c>
      <c r="G166" s="0" t="s">
        <v>1799</v>
      </c>
      <c r="H166" s="0" t="n">
        <f aca="false">IMABS(G166)</f>
        <v>0.217058241011727</v>
      </c>
      <c r="I166" s="0" t="n">
        <f aca="false">IMARGUMENT(G166)</f>
        <v>0.141126232485478</v>
      </c>
    </row>
    <row r="167" customFormat="false" ht="12.75" hidden="false" customHeight="false" outlineLevel="0" collapsed="false">
      <c r="D167" s="21" t="n">
        <f aca="false">D166+16/512</f>
        <v>4.25</v>
      </c>
      <c r="E167" s="7" t="n">
        <v>0</v>
      </c>
      <c r="F167" s="7" t="n">
        <v>0</v>
      </c>
      <c r="G167" s="0" t="s">
        <v>1800</v>
      </c>
      <c r="H167" s="0" t="n">
        <f aca="false">IMABS(G167)</f>
        <v>0.253067256785084</v>
      </c>
      <c r="I167" s="0" t="n">
        <f aca="false">IMARGUMENT(G167)</f>
        <v>0.0490873852123403</v>
      </c>
    </row>
    <row r="168" customFormat="false" ht="12.75" hidden="false" customHeight="false" outlineLevel="0" collapsed="false">
      <c r="D168" s="21" t="n">
        <f aca="false">D167+16/512</f>
        <v>4.28125</v>
      </c>
      <c r="E168" s="7" t="n">
        <v>0</v>
      </c>
      <c r="F168" s="7" t="n">
        <v>0</v>
      </c>
      <c r="G168" s="0" t="s">
        <v>1801</v>
      </c>
      <c r="H168" s="0" t="n">
        <f aca="false">IMABS(G168)</f>
        <v>0.289780896350903</v>
      </c>
      <c r="I168" s="0" t="n">
        <f aca="false">IMARGUMENT(G168)</f>
        <v>-0.0429514620607985</v>
      </c>
    </row>
    <row r="169" customFormat="false" ht="12.75" hidden="false" customHeight="false" outlineLevel="0" collapsed="false">
      <c r="D169" s="21" t="n">
        <f aca="false">D168+16/512</f>
        <v>4.3125</v>
      </c>
      <c r="E169" s="7" t="n">
        <v>0</v>
      </c>
      <c r="F169" s="7" t="n">
        <v>0</v>
      </c>
      <c r="G169" s="0" t="s">
        <v>1802</v>
      </c>
      <c r="H169" s="0" t="n">
        <f aca="false">IMABS(G169)</f>
        <v>0.327058839870399</v>
      </c>
      <c r="I169" s="0" t="n">
        <f aca="false">IMARGUMENT(G169)</f>
        <v>-0.134990309333937</v>
      </c>
    </row>
    <row r="170" customFormat="false" ht="12.75" hidden="false" customHeight="false" outlineLevel="0" collapsed="false">
      <c r="D170" s="21" t="n">
        <f aca="false">D169+16/512</f>
        <v>4.34375</v>
      </c>
      <c r="E170" s="7" t="n">
        <v>0</v>
      </c>
      <c r="F170" s="7" t="n">
        <v>0</v>
      </c>
      <c r="G170" s="0" t="s">
        <v>1803</v>
      </c>
      <c r="H170" s="0" t="n">
        <f aca="false">IMABS(G170)</f>
        <v>0.364757867179616</v>
      </c>
      <c r="I170" s="0" t="n">
        <f aca="false">IMARGUMENT(G170)</f>
        <v>-0.227029156607076</v>
      </c>
    </row>
    <row r="171" customFormat="false" ht="12.75" hidden="false" customHeight="false" outlineLevel="0" collapsed="false">
      <c r="D171" s="21" t="n">
        <f aca="false">D170+16/512</f>
        <v>4.375</v>
      </c>
      <c r="E171" s="7" t="n">
        <v>0</v>
      </c>
      <c r="F171" s="7" t="n">
        <v>0</v>
      </c>
      <c r="G171" s="0" t="s">
        <v>1804</v>
      </c>
      <c r="H171" s="0" t="n">
        <f aca="false">IMABS(G171)</f>
        <v>0.402732625991071</v>
      </c>
      <c r="I171" s="0" t="n">
        <f aca="false">IMARGUMENT(G171)</f>
        <v>-0.319068003880213</v>
      </c>
    </row>
    <row r="172" customFormat="false" ht="12.75" hidden="false" customHeight="false" outlineLevel="0" collapsed="false">
      <c r="D172" s="21" t="n">
        <f aca="false">D171+16/512</f>
        <v>4.40625</v>
      </c>
      <c r="E172" s="7" t="n">
        <v>0</v>
      </c>
      <c r="F172" s="7" t="n">
        <v>0</v>
      </c>
      <c r="G172" s="0" t="s">
        <v>1805</v>
      </c>
      <c r="H172" s="0" t="n">
        <f aca="false">IMABS(G172)</f>
        <v>0.440836424173846</v>
      </c>
      <c r="I172" s="0" t="n">
        <f aca="false">IMARGUMENT(G172)</f>
        <v>-0.411106851153354</v>
      </c>
    </row>
    <row r="173" customFormat="false" ht="12.75" hidden="false" customHeight="false" outlineLevel="0" collapsed="false">
      <c r="D173" s="21" t="n">
        <f aca="false">D172+16/512</f>
        <v>4.4375</v>
      </c>
      <c r="E173" s="7" t="n">
        <v>0</v>
      </c>
      <c r="F173" s="7" t="n">
        <v>0</v>
      </c>
      <c r="G173" s="0" t="s">
        <v>1806</v>
      </c>
      <c r="H173" s="0" t="n">
        <f aca="false">IMABS(G173)</f>
        <v>0.478922041212679</v>
      </c>
      <c r="I173" s="0" t="n">
        <f aca="false">IMARGUMENT(G173)</f>
        <v>-0.503145698426491</v>
      </c>
    </row>
    <row r="174" customFormat="false" ht="12.75" hidden="false" customHeight="false" outlineLevel="0" collapsed="false">
      <c r="D174" s="21" t="n">
        <f aca="false">D173+16/512</f>
        <v>4.46875</v>
      </c>
      <c r="E174" s="7" t="n">
        <v>0</v>
      </c>
      <c r="F174" s="7" t="n">
        <v>0</v>
      </c>
      <c r="G174" s="0" t="s">
        <v>1807</v>
      </c>
      <c r="H174" s="0" t="n">
        <f aca="false">IMABS(G174)</f>
        <v>0.516842553725214</v>
      </c>
      <c r="I174" s="0" t="n">
        <f aca="false">IMARGUMENT(G174)</f>
        <v>-0.59518454569963</v>
      </c>
    </row>
    <row r="175" customFormat="false" ht="12.75" hidden="false" customHeight="false" outlineLevel="0" collapsed="false">
      <c r="D175" s="21" t="n">
        <f aca="false">D174+16/512</f>
        <v>4.5</v>
      </c>
      <c r="E175" s="7" t="n">
        <v>0</v>
      </c>
      <c r="F175" s="7" t="n">
        <v>0</v>
      </c>
      <c r="G175" s="0" t="s">
        <v>1808</v>
      </c>
      <c r="H175" s="0" t="n">
        <f aca="false">IMABS(G175)</f>
        <v>0.554452169729119</v>
      </c>
      <c r="I175" s="0" t="n">
        <f aca="false">IMARGUMENT(G175)</f>
        <v>-0.687223392972768</v>
      </c>
    </row>
    <row r="176" customFormat="false" ht="12.75" hidden="false" customHeight="false" outlineLevel="0" collapsed="false">
      <c r="D176" s="21" t="n">
        <f aca="false">D175+16/512</f>
        <v>4.53125</v>
      </c>
      <c r="E176" s="7" t="n">
        <v>0</v>
      </c>
      <c r="F176" s="7" t="n">
        <v>0</v>
      </c>
      <c r="G176" s="0" t="s">
        <v>1809</v>
      </c>
      <c r="H176" s="0" t="n">
        <f aca="false">IMABS(G176)</f>
        <v>0.591607066199098</v>
      </c>
      <c r="I176" s="0" t="n">
        <f aca="false">IMARGUMENT(G176)</f>
        <v>-0.779262240245907</v>
      </c>
    </row>
    <row r="177" customFormat="false" ht="12.75" hidden="false" customHeight="false" outlineLevel="0" collapsed="false">
      <c r="D177" s="21" t="n">
        <f aca="false">D176+16/512</f>
        <v>4.5625</v>
      </c>
      <c r="E177" s="7" t="n">
        <v>0</v>
      </c>
      <c r="F177" s="7" t="n">
        <v>0</v>
      </c>
      <c r="G177" s="0" t="s">
        <v>1810</v>
      </c>
      <c r="H177" s="0" t="n">
        <f aca="false">IMABS(G177)</f>
        <v>0.628166224339715</v>
      </c>
      <c r="I177" s="0" t="n">
        <f aca="false">IMARGUMENT(G177)</f>
        <v>-0.871301087519045</v>
      </c>
    </row>
    <row r="178" customFormat="false" ht="12.75" hidden="false" customHeight="false" outlineLevel="0" collapsed="false">
      <c r="D178" s="21" t="n">
        <f aca="false">D177+16/512</f>
        <v>4.59375</v>
      </c>
      <c r="E178" s="7" t="n">
        <v>0</v>
      </c>
      <c r="F178" s="7" t="n">
        <v>0</v>
      </c>
      <c r="G178" s="0" t="s">
        <v>1811</v>
      </c>
      <c r="H178" s="0" t="n">
        <f aca="false">IMABS(G178)</f>
        <v>0.663992256924897</v>
      </c>
      <c r="I178" s="0" t="n">
        <f aca="false">IMARGUMENT(G178)</f>
        <v>-0.963339934792184</v>
      </c>
    </row>
    <row r="179" customFormat="false" ht="12.75" hidden="false" customHeight="false" outlineLevel="0" collapsed="false">
      <c r="D179" s="21" t="n">
        <f aca="false">D178+16/512</f>
        <v>4.625</v>
      </c>
      <c r="E179" s="7" t="n">
        <v>0</v>
      </c>
      <c r="F179" s="7" t="n">
        <v>0</v>
      </c>
      <c r="G179" s="0" t="s">
        <v>1812</v>
      </c>
      <c r="H179" s="0" t="n">
        <f aca="false">IMABS(G179)</f>
        <v>0.698952222019997</v>
      </c>
      <c r="I179" s="0" t="n">
        <f aca="false">IMARGUMENT(G179)</f>
        <v>-1.05537878206532</v>
      </c>
    </row>
    <row r="180" customFormat="false" ht="12.75" hidden="false" customHeight="false" outlineLevel="0" collapsed="false">
      <c r="D180" s="21" t="n">
        <f aca="false">D179+16/512</f>
        <v>4.65625</v>
      </c>
      <c r="E180" s="7" t="n">
        <v>0</v>
      </c>
      <c r="F180" s="7" t="n">
        <v>0</v>
      </c>
      <c r="G180" s="0" t="s">
        <v>1813</v>
      </c>
      <c r="H180" s="0" t="n">
        <f aca="false">IMABS(G180)</f>
        <v>0.732918417408482</v>
      </c>
      <c r="I180" s="0" t="n">
        <f aca="false">IMARGUMENT(G180)</f>
        <v>-1.14741762933846</v>
      </c>
    </row>
    <row r="181" customFormat="false" ht="12.75" hidden="false" customHeight="false" outlineLevel="0" collapsed="false">
      <c r="D181" s="21" t="n">
        <f aca="false">D180+16/512</f>
        <v>4.6875</v>
      </c>
      <c r="E181" s="7" t="n">
        <v>0</v>
      </c>
      <c r="F181" s="7" t="n">
        <v>0</v>
      </c>
      <c r="G181" s="0" t="s">
        <v>1814</v>
      </c>
      <c r="H181" s="0" t="n">
        <f aca="false">IMABS(G181)</f>
        <v>0.765769150093006</v>
      </c>
      <c r="I181" s="0" t="n">
        <f aca="false">IMARGUMENT(G181)</f>
        <v>-1.2394564766116</v>
      </c>
    </row>
    <row r="182" customFormat="false" ht="12.75" hidden="false" customHeight="false" outlineLevel="0" collapsed="false">
      <c r="D182" s="21" t="n">
        <f aca="false">D181+16/512</f>
        <v>4.71875</v>
      </c>
      <c r="E182" s="7" t="n">
        <v>0</v>
      </c>
      <c r="F182" s="7" t="n">
        <v>0</v>
      </c>
      <c r="G182" s="0" t="s">
        <v>1815</v>
      </c>
      <c r="H182" s="0" t="n">
        <f aca="false">IMABS(G182)</f>
        <v>0.797389475330302</v>
      </c>
      <c r="I182" s="0" t="n">
        <f aca="false">IMARGUMENT(G182)</f>
        <v>-1.33149532388474</v>
      </c>
    </row>
    <row r="183" customFormat="false" ht="12.75" hidden="false" customHeight="false" outlineLevel="0" collapsed="false">
      <c r="D183" s="21" t="n">
        <f aca="false">D182+16/512</f>
        <v>4.75</v>
      </c>
      <c r="E183" s="7" t="n">
        <v>0</v>
      </c>
      <c r="F183" s="7" t="n">
        <v>0</v>
      </c>
      <c r="G183" s="0" t="s">
        <v>1816</v>
      </c>
      <c r="H183" s="0" t="n">
        <f aca="false">IMABS(G183)</f>
        <v>0.827671899790691</v>
      </c>
      <c r="I183" s="0" t="n">
        <f aca="false">IMARGUMENT(G183)</f>
        <v>-1.42353417115788</v>
      </c>
    </row>
    <row r="184" customFormat="false" ht="12.75" hidden="false" customHeight="false" outlineLevel="0" collapsed="false">
      <c r="D184" s="21" t="n">
        <f aca="false">D183+16/512</f>
        <v>4.78125</v>
      </c>
      <c r="E184" s="7" t="n">
        <v>0</v>
      </c>
      <c r="F184" s="7" t="n">
        <v>0</v>
      </c>
      <c r="G184" s="0" t="s">
        <v>1817</v>
      </c>
      <c r="H184" s="0" t="n">
        <f aca="false">IMABS(G184)</f>
        <v>0.856517043605973</v>
      </c>
      <c r="I184" s="0" t="n">
        <f aca="false">IMARGUMENT(G184)</f>
        <v>-1.51557301843102</v>
      </c>
    </row>
    <row r="185" customFormat="false" ht="12.75" hidden="false" customHeight="false" outlineLevel="0" collapsed="false">
      <c r="D185" s="21" t="n">
        <f aca="false">D184+16/512</f>
        <v>4.8125</v>
      </c>
      <c r="E185" s="7" t="n">
        <v>0</v>
      </c>
      <c r="F185" s="7" t="n">
        <v>0</v>
      </c>
      <c r="G185" s="0" t="s">
        <v>1818</v>
      </c>
      <c r="H185" s="0" t="n">
        <f aca="false">IMABS(G185)</f>
        <v>0.883834256282966</v>
      </c>
      <c r="I185" s="0" t="n">
        <f aca="false">IMARGUMENT(G185)</f>
        <v>-1.60761186570415</v>
      </c>
    </row>
    <row r="186" customFormat="false" ht="12.75" hidden="false" customHeight="false" outlineLevel="0" collapsed="false">
      <c r="D186" s="21" t="n">
        <f aca="false">D185+16/512</f>
        <v>4.84375</v>
      </c>
      <c r="E186" s="7" t="n">
        <v>0</v>
      </c>
      <c r="F186" s="7" t="n">
        <v>0</v>
      </c>
      <c r="G186" s="0" t="s">
        <v>1819</v>
      </c>
      <c r="H186" s="0" t="n">
        <f aca="false">IMABS(G186)</f>
        <v>0.909542181713344</v>
      </c>
      <c r="I186" s="0" t="n">
        <f aca="false">IMARGUMENT(G186)</f>
        <v>-1.69965071297729</v>
      </c>
    </row>
    <row r="187" customFormat="false" ht="12.75" hidden="false" customHeight="false" outlineLevel="0" collapsed="false">
      <c r="D187" s="21" t="n">
        <f aca="false">D186+16/512</f>
        <v>4.875</v>
      </c>
      <c r="E187" s="7" t="n">
        <v>0</v>
      </c>
      <c r="F187" s="7" t="n">
        <v>0</v>
      </c>
      <c r="G187" s="0" t="s">
        <v>1820</v>
      </c>
      <c r="H187" s="0" t="n">
        <f aca="false">IMABS(G187)</f>
        <v>0.933569267802033</v>
      </c>
      <c r="I187" s="0" t="n">
        <f aca="false">IMARGUMENT(G187)</f>
        <v>-1.79168956025043</v>
      </c>
    </row>
    <row r="188" customFormat="false" ht="12.75" hidden="false" customHeight="false" outlineLevel="0" collapsed="false">
      <c r="D188" s="21" t="n">
        <f aca="false">D187+16/512</f>
        <v>4.90625</v>
      </c>
      <c r="E188" s="7" t="n">
        <v>0</v>
      </c>
      <c r="F188" s="7" t="n">
        <v>0</v>
      </c>
      <c r="G188" s="0" t="s">
        <v>1821</v>
      </c>
      <c r="H188" s="0" t="n">
        <f aca="false">IMABS(G188)</f>
        <v>0.955854216564807</v>
      </c>
      <c r="I188" s="0" t="n">
        <f aca="false">IMARGUMENT(G188)</f>
        <v>-1.88372840752357</v>
      </c>
    </row>
    <row r="189" customFormat="false" ht="12.75" hidden="false" customHeight="false" outlineLevel="0" collapsed="false">
      <c r="D189" s="21" t="n">
        <f aca="false">D188+16/512</f>
        <v>4.9375</v>
      </c>
      <c r="E189" s="7" t="n">
        <v>0</v>
      </c>
      <c r="F189" s="7" t="n">
        <v>0</v>
      </c>
      <c r="G189" s="0" t="s">
        <v>1822</v>
      </c>
      <c r="H189" s="0" t="n">
        <f aca="false">IMABS(G189)</f>
        <v>0.976346370908825</v>
      </c>
      <c r="I189" s="0" t="n">
        <f aca="false">IMARGUMENT(G189)</f>
        <v>-1.97576725479671</v>
      </c>
    </row>
    <row r="190" customFormat="false" ht="12.75" hidden="false" customHeight="false" outlineLevel="0" collapsed="false">
      <c r="D190" s="21" t="n">
        <f aca="false">D189+16/512</f>
        <v>4.96875</v>
      </c>
      <c r="E190" s="7" t="n">
        <v>0</v>
      </c>
      <c r="F190" s="7" t="n">
        <v>0</v>
      </c>
      <c r="G190" s="0" t="s">
        <v>1823</v>
      </c>
      <c r="H190" s="0" t="n">
        <f aca="false">IMABS(G190)</f>
        <v>0.995006034705446</v>
      </c>
      <c r="I190" s="0" t="n">
        <f aca="false">IMARGUMENT(G190)</f>
        <v>-2.06780610206985</v>
      </c>
    </row>
    <row r="191" customFormat="false" ht="12.75" hidden="false" customHeight="false" outlineLevel="0" collapsed="false">
      <c r="D191" s="21" t="n">
        <f aca="false">D190+16/512</f>
        <v>5</v>
      </c>
      <c r="E191" s="7" t="n">
        <v>0</v>
      </c>
      <c r="F191" s="7" t="n">
        <v>0</v>
      </c>
      <c r="G191" s="0" t="s">
        <v>1824</v>
      </c>
      <c r="H191" s="0" t="n">
        <f aca="false">IMABS(G191)</f>
        <v>1.01180472319028</v>
      </c>
      <c r="I191" s="0" t="n">
        <f aca="false">IMARGUMENT(G191)</f>
        <v>-2.15984494934298</v>
      </c>
    </row>
    <row r="192" customFormat="false" ht="12.75" hidden="false" customHeight="false" outlineLevel="0" collapsed="false">
      <c r="D192" s="21" t="n">
        <f aca="false">D191+16/512</f>
        <v>5.03125</v>
      </c>
      <c r="E192" s="7" t="n">
        <v>0</v>
      </c>
      <c r="F192" s="7" t="n">
        <v>0</v>
      </c>
      <c r="G192" s="0" t="s">
        <v>1825</v>
      </c>
      <c r="H192" s="0" t="n">
        <f aca="false">IMABS(G192)</f>
        <v>1.02672534117811</v>
      </c>
      <c r="I192" s="0" t="n">
        <f aca="false">IMARGUMENT(G192)</f>
        <v>-2.25188379661612</v>
      </c>
    </row>
    <row r="193" customFormat="false" ht="12.75" hidden="false" customHeight="false" outlineLevel="0" collapsed="false">
      <c r="D193" s="21" t="n">
        <f aca="false">D192+16/512</f>
        <v>5.0625</v>
      </c>
      <c r="E193" s="7" t="n">
        <v>0</v>
      </c>
      <c r="F193" s="7" t="n">
        <v>0</v>
      </c>
      <c r="G193" s="0" t="s">
        <v>1826</v>
      </c>
      <c r="H193" s="0" t="n">
        <f aca="false">IMABS(G193)</f>
        <v>1.03976228705746</v>
      </c>
      <c r="I193" s="0" t="n">
        <f aca="false">IMARGUMENT(G193)</f>
        <v>-2.34392264388926</v>
      </c>
    </row>
    <row r="194" customFormat="false" ht="12.75" hidden="false" customHeight="false" outlineLevel="0" collapsed="false">
      <c r="D194" s="21" t="n">
        <f aca="false">D193+16/512</f>
        <v>5.09375</v>
      </c>
      <c r="E194" s="7" t="n">
        <v>0</v>
      </c>
      <c r="F194" s="7" t="n">
        <v>0</v>
      </c>
      <c r="G194" s="0" t="s">
        <v>1827</v>
      </c>
      <c r="H194" s="0" t="n">
        <f aca="false">IMABS(G194)</f>
        <v>1.05092148102715</v>
      </c>
      <c r="I194" s="0" t="n">
        <f aca="false">IMARGUMENT(G194)</f>
        <v>-2.4359614911624</v>
      </c>
    </row>
    <row r="195" customFormat="false" ht="12.75" hidden="false" customHeight="false" outlineLevel="0" collapsed="false">
      <c r="D195" s="21" t="n">
        <f aca="false">D194+16/512</f>
        <v>5.125</v>
      </c>
      <c r="E195" s="7" t="n">
        <v>0</v>
      </c>
      <c r="F195" s="7" t="n">
        <v>0</v>
      </c>
      <c r="G195" s="0" t="s">
        <v>1828</v>
      </c>
      <c r="H195" s="0" t="n">
        <f aca="false">IMABS(G195)</f>
        <v>1.06022031655293</v>
      </c>
      <c r="I195" s="0" t="n">
        <f aca="false">IMARGUMENT(G195)</f>
        <v>-2.52800033843554</v>
      </c>
    </row>
    <row r="196" customFormat="false" ht="12.75" hidden="false" customHeight="false" outlineLevel="0" collapsed="false">
      <c r="D196" s="21" t="n">
        <f aca="false">D195+16/512</f>
        <v>5.15625</v>
      </c>
      <c r="E196" s="7" t="n">
        <v>0</v>
      </c>
      <c r="F196" s="7" t="n">
        <v>0</v>
      </c>
      <c r="G196" s="0" t="s">
        <v>1829</v>
      </c>
      <c r="H196" s="0" t="n">
        <f aca="false">IMABS(G196)</f>
        <v>1.06768753455121</v>
      </c>
      <c r="I196" s="0" t="n">
        <f aca="false">IMARGUMENT(G196)</f>
        <v>-2.62003918570868</v>
      </c>
    </row>
    <row r="197" customFormat="false" ht="12.75" hidden="false" customHeight="false" outlineLevel="0" collapsed="false">
      <c r="D197" s="21" t="n">
        <f aca="false">D196+16/512</f>
        <v>5.1875</v>
      </c>
      <c r="E197" s="7" t="n">
        <v>0</v>
      </c>
      <c r="F197" s="7" t="n">
        <v>0</v>
      </c>
      <c r="G197" s="0" t="s">
        <v>1830</v>
      </c>
      <c r="H197" s="0" t="n">
        <f aca="false">IMABS(G197)</f>
        <v>1.07336302034649</v>
      </c>
      <c r="I197" s="0" t="n">
        <f aca="false">IMARGUMENT(G197)</f>
        <v>-2.71207803298182</v>
      </c>
    </row>
    <row r="198" customFormat="false" ht="12.75" hidden="false" customHeight="false" outlineLevel="0" collapsed="false">
      <c r="D198" s="21" t="n">
        <f aca="false">D197+16/512</f>
        <v>5.21875</v>
      </c>
      <c r="E198" s="7" t="n">
        <v>0</v>
      </c>
      <c r="F198" s="7" t="n">
        <v>0</v>
      </c>
      <c r="G198" s="0" t="s">
        <v>1831</v>
      </c>
      <c r="H198" s="0" t="n">
        <f aca="false">IMABS(G198)</f>
        <v>1.07729752399453</v>
      </c>
      <c r="I198" s="0" t="n">
        <f aca="false">IMARGUMENT(G198)</f>
        <v>-2.80411688025495</v>
      </c>
    </row>
    <row r="199" customFormat="false" ht="12.75" hidden="false" customHeight="false" outlineLevel="0" collapsed="false">
      <c r="D199" s="21" t="n">
        <f aca="false">D198+16/512</f>
        <v>5.25</v>
      </c>
      <c r="E199" s="7" t="n">
        <v>0</v>
      </c>
      <c r="F199" s="7" t="n">
        <v>0</v>
      </c>
      <c r="G199" s="0" t="s">
        <v>1832</v>
      </c>
      <c r="H199" s="0" t="n">
        <f aca="false">IMABS(G199)</f>
        <v>1.07955230511139</v>
      </c>
      <c r="I199" s="0" t="n">
        <f aca="false">IMARGUMENT(G199)</f>
        <v>-2.89615572752809</v>
      </c>
    </row>
    <row r="200" customFormat="false" ht="12.75" hidden="false" customHeight="false" outlineLevel="0" collapsed="false">
      <c r="D200" s="21" t="n">
        <f aca="false">D199+16/512</f>
        <v>5.28125</v>
      </c>
      <c r="E200" s="7" t="n">
        <v>0</v>
      </c>
      <c r="F200" s="7" t="n">
        <v>0</v>
      </c>
      <c r="G200" s="0" t="s">
        <v>1833</v>
      </c>
      <c r="H200" s="0" t="n">
        <f aca="false">IMABS(G200)</f>
        <v>1.0801987038944</v>
      </c>
      <c r="I200" s="0" t="n">
        <f aca="false">IMARGUMENT(G200)</f>
        <v>-2.98819457480123</v>
      </c>
    </row>
    <row r="201" customFormat="false" ht="12.75" hidden="false" customHeight="false" outlineLevel="0" collapsed="false">
      <c r="D201" s="21" t="n">
        <f aca="false">D200+16/512</f>
        <v>5.3125</v>
      </c>
      <c r="E201" s="7" t="n">
        <v>0</v>
      </c>
      <c r="F201" s="7" t="n">
        <v>0</v>
      </c>
      <c r="G201" s="0" t="s">
        <v>1834</v>
      </c>
      <c r="H201" s="0" t="n">
        <f aca="false">IMABS(G201)</f>
        <v>1.07931764056161</v>
      </c>
      <c r="I201" s="0" t="n">
        <f aca="false">IMARGUMENT(G201)</f>
        <v>-3.08023342207437</v>
      </c>
    </row>
    <row r="202" customFormat="false" ht="12.75" hidden="false" customHeight="false" outlineLevel="0" collapsed="false">
      <c r="D202" s="21" t="n">
        <f aca="false">D201+16/512</f>
        <v>5.34375</v>
      </c>
      <c r="E202" s="7" t="n">
        <v>0</v>
      </c>
      <c r="F202" s="7" t="n">
        <v>0</v>
      </c>
      <c r="G202" s="0" t="s">
        <v>1835</v>
      </c>
      <c r="H202" s="0" t="n">
        <f aca="false">IMABS(G202)</f>
        <v>1.0769990459665</v>
      </c>
      <c r="I202" s="0" t="n">
        <f aca="false">IMARGUMENT(G202)</f>
        <v>3.11091303783208</v>
      </c>
    </row>
    <row r="203" customFormat="false" ht="12.75" hidden="false" customHeight="false" outlineLevel="0" collapsed="false">
      <c r="D203" s="21" t="n">
        <f aca="false">D202+16/512</f>
        <v>5.375</v>
      </c>
      <c r="E203" s="7" t="n">
        <v>0</v>
      </c>
      <c r="F203" s="7" t="n">
        <v>0</v>
      </c>
      <c r="G203" s="0" t="s">
        <v>1836</v>
      </c>
      <c r="H203" s="0" t="n">
        <f aca="false">IMABS(G203)</f>
        <v>1.07334122666155</v>
      </c>
      <c r="I203" s="0" t="n">
        <f aca="false">IMARGUMENT(G203)</f>
        <v>3.01887419055894</v>
      </c>
    </row>
    <row r="204" customFormat="false" ht="12.75" hidden="false" customHeight="false" outlineLevel="0" collapsed="false">
      <c r="D204" s="21" t="n">
        <f aca="false">D203+16/512</f>
        <v>5.40625</v>
      </c>
      <c r="E204" s="7" t="n">
        <v>0</v>
      </c>
      <c r="F204" s="7" t="n">
        <v>0</v>
      </c>
      <c r="G204" s="0" t="s">
        <v>1837</v>
      </c>
      <c r="H204" s="0" t="n">
        <f aca="false">IMABS(G204)</f>
        <v>1.06845016818255</v>
      </c>
      <c r="I204" s="0" t="n">
        <f aca="false">IMARGUMENT(G204)</f>
        <v>2.9268353432858</v>
      </c>
    </row>
    <row r="205" customFormat="false" ht="12.75" hidden="false" customHeight="false" outlineLevel="0" collapsed="false">
      <c r="D205" s="21" t="n">
        <f aca="false">D204+16/512</f>
        <v>5.4375</v>
      </c>
      <c r="E205" s="7" t="n">
        <v>0</v>
      </c>
      <c r="F205" s="7" t="n">
        <v>0</v>
      </c>
      <c r="G205" s="0" t="s">
        <v>1838</v>
      </c>
      <c r="H205" s="0" t="n">
        <f aca="false">IMABS(G205)</f>
        <v>1.06243878080285</v>
      </c>
      <c r="I205" s="0" t="n">
        <f aca="false">IMARGUMENT(G205)</f>
        <v>2.83479649601266</v>
      </c>
    </row>
    <row r="206" customFormat="false" ht="12.75" hidden="false" customHeight="false" outlineLevel="0" collapsed="false">
      <c r="D206" s="21" t="n">
        <f aca="false">D205+16/512</f>
        <v>5.46875</v>
      </c>
      <c r="E206" s="7" t="n">
        <v>0</v>
      </c>
      <c r="F206" s="7" t="n">
        <v>0</v>
      </c>
      <c r="G206" s="0" t="s">
        <v>1839</v>
      </c>
      <c r="H206" s="0" t="n">
        <f aca="false">IMABS(G206)</f>
        <v>1.05542609245773</v>
      </c>
      <c r="I206" s="0" t="n">
        <f aca="false">IMARGUMENT(G206)</f>
        <v>2.74275764873952</v>
      </c>
    </row>
    <row r="207" customFormat="false" ht="12.75" hidden="false" customHeight="false" outlineLevel="0" collapsed="false">
      <c r="D207" s="21" t="n">
        <f aca="false">D206+16/512</f>
        <v>5.5</v>
      </c>
      <c r="E207" s="7" t="n">
        <v>0</v>
      </c>
      <c r="F207" s="7" t="n">
        <v>0</v>
      </c>
      <c r="G207" s="0" t="s">
        <v>1840</v>
      </c>
      <c r="H207" s="0" t="n">
        <f aca="false">IMABS(G207)</f>
        <v>1.04753639396179</v>
      </c>
      <c r="I207" s="0" t="n">
        <f aca="false">IMARGUMENT(G207)</f>
        <v>2.65071880146639</v>
      </c>
    </row>
    <row r="208" customFormat="false" ht="12.75" hidden="false" customHeight="false" outlineLevel="0" collapsed="false">
      <c r="D208" s="21" t="n">
        <f aca="false">D207+16/512</f>
        <v>5.53125</v>
      </c>
      <c r="E208" s="7" t="n">
        <v>0</v>
      </c>
      <c r="F208" s="7" t="n">
        <v>0</v>
      </c>
      <c r="G208" s="0" t="s">
        <v>1841</v>
      </c>
      <c r="H208" s="0" t="n">
        <f aca="false">IMABS(G208)</f>
        <v>1.0388983420317</v>
      </c>
      <c r="I208" s="0" t="n">
        <f aca="false">IMARGUMENT(G208)</f>
        <v>2.55867995419325</v>
      </c>
    </row>
    <row r="209" customFormat="false" ht="12.75" hidden="false" customHeight="false" outlineLevel="0" collapsed="false">
      <c r="D209" s="21" t="n">
        <f aca="false">D208+16/512</f>
        <v>5.5625</v>
      </c>
      <c r="E209" s="7" t="n">
        <v>0</v>
      </c>
      <c r="F209" s="7" t="n">
        <v>0</v>
      </c>
      <c r="G209" s="0" t="s">
        <v>1842</v>
      </c>
      <c r="H209" s="0" t="n">
        <f aca="false">IMABS(G209)</f>
        <v>1.02964402598109</v>
      </c>
      <c r="I209" s="0" t="n">
        <f aca="false">IMARGUMENT(G209)</f>
        <v>2.46664110692011</v>
      </c>
    </row>
    <row r="210" customFormat="false" ht="12.75" hidden="false" customHeight="false" outlineLevel="0" collapsed="false">
      <c r="D210" s="21" t="n">
        <f aca="false">D209+16/512</f>
        <v>5.59375</v>
      </c>
      <c r="E210" s="7" t="n">
        <v>0</v>
      </c>
      <c r="F210" s="7" t="n">
        <v>0</v>
      </c>
      <c r="G210" s="0" t="s">
        <v>1843</v>
      </c>
      <c r="H210" s="0" t="n">
        <f aca="false">IMABS(G210)</f>
        <v>1.01990800426938</v>
      </c>
      <c r="I210" s="0" t="n">
        <f aca="false">IMARGUMENT(G210)</f>
        <v>2.37460225964697</v>
      </c>
    </row>
    <row r="211" customFormat="false" ht="12.75" hidden="false" customHeight="false" outlineLevel="0" collapsed="false">
      <c r="D211" s="21" t="n">
        <f aca="false">D210+16/512</f>
        <v>5.625</v>
      </c>
      <c r="E211" s="7" t="n">
        <v>0</v>
      </c>
      <c r="F211" s="7" t="n">
        <v>0</v>
      </c>
      <c r="G211" s="0" t="s">
        <v>1844</v>
      </c>
      <c r="H211" s="0" t="n">
        <f aca="false">IMABS(G211)</f>
        <v>1.00982631736089</v>
      </c>
      <c r="I211" s="0" t="n">
        <f aca="false">IMARGUMENT(G211)</f>
        <v>2.28256341237383</v>
      </c>
    </row>
    <row r="212" customFormat="false" ht="12.75" hidden="false" customHeight="false" outlineLevel="0" collapsed="false">
      <c r="D212" s="21" t="n">
        <f aca="false">D211+16/512</f>
        <v>5.65625</v>
      </c>
      <c r="E212" s="7" t="n">
        <v>0</v>
      </c>
      <c r="F212" s="7" t="n">
        <v>0</v>
      </c>
      <c r="G212" s="0" t="s">
        <v>1845</v>
      </c>
      <c r="H212" s="0" t="n">
        <f aca="false">IMABS(G212)</f>
        <v>0.999535483580309</v>
      </c>
      <c r="I212" s="0" t="n">
        <f aca="false">IMARGUMENT(G212)</f>
        <v>2.19052456510069</v>
      </c>
    </row>
    <row r="213" customFormat="false" ht="12.75" hidden="false" customHeight="false" outlineLevel="0" collapsed="false">
      <c r="D213" s="21" t="n">
        <f aca="false">D212+16/512</f>
        <v>5.6875</v>
      </c>
      <c r="E213" s="7" t="n">
        <v>0</v>
      </c>
      <c r="F213" s="7" t="n">
        <v>0</v>
      </c>
      <c r="G213" s="0" t="s">
        <v>1846</v>
      </c>
      <c r="H213" s="0" t="n">
        <f aca="false">IMABS(G213)</f>
        <v>0.989171484835309</v>
      </c>
      <c r="I213" s="0" t="n">
        <f aca="false">IMARGUMENT(G213)</f>
        <v>2.09848571782755</v>
      </c>
    </row>
    <row r="214" customFormat="false" ht="12.75" hidden="false" customHeight="false" outlineLevel="0" collapsed="false">
      <c r="D214" s="21" t="n">
        <f aca="false">D213+16/512</f>
        <v>5.71875</v>
      </c>
      <c r="E214" s="7" t="n">
        <v>0</v>
      </c>
      <c r="F214" s="7" t="n">
        <v>0</v>
      </c>
      <c r="G214" s="0" t="s">
        <v>1847</v>
      </c>
      <c r="H214" s="0" t="n">
        <f aca="false">IMABS(G214)</f>
        <v>0.978868749213486</v>
      </c>
      <c r="I214" s="0" t="n">
        <f aca="false">IMARGUMENT(G214)</f>
        <v>2.00644687055442</v>
      </c>
    </row>
    <row r="215" customFormat="false" ht="12.75" hidden="false" customHeight="false" outlineLevel="0" collapsed="false">
      <c r="D215" s="21" t="n">
        <f aca="false">D214+16/512</f>
        <v>5.75</v>
      </c>
      <c r="E215" s="7" t="n">
        <v>0</v>
      </c>
      <c r="F215" s="7" t="n">
        <v>0</v>
      </c>
      <c r="G215" s="0" t="s">
        <v>1848</v>
      </c>
      <c r="H215" s="0" t="n">
        <f aca="false">IMABS(G215)</f>
        <v>0.968759137548421</v>
      </c>
      <c r="I215" s="0" t="n">
        <f aca="false">IMARGUMENT(G215)</f>
        <v>1.91440802328128</v>
      </c>
    </row>
    <row r="216" customFormat="false" ht="12.75" hidden="false" customHeight="false" outlineLevel="0" collapsed="false">
      <c r="D216" s="21" t="n">
        <f aca="false">D215+16/512</f>
        <v>5.78125</v>
      </c>
      <c r="E216" s="7" t="n">
        <v>0</v>
      </c>
      <c r="F216" s="7" t="n">
        <v>0</v>
      </c>
      <c r="G216" s="0" t="s">
        <v>1849</v>
      </c>
      <c r="H216" s="0" t="n">
        <f aca="false">IMABS(G216)</f>
        <v>0.958970941086832</v>
      </c>
      <c r="I216" s="0" t="n">
        <f aca="false">IMARGUMENT(G216)</f>
        <v>1.82236917600814</v>
      </c>
    </row>
    <row r="217" customFormat="false" ht="12.75" hidden="false" customHeight="false" outlineLevel="0" collapsed="false">
      <c r="D217" s="21" t="n">
        <f aca="false">D216+16/512</f>
        <v>5.8125</v>
      </c>
      <c r="E217" s="7" t="n">
        <v>0</v>
      </c>
      <c r="F217" s="7" t="n">
        <v>0</v>
      </c>
      <c r="G217" s="0" t="s">
        <v>1850</v>
      </c>
      <c r="H217" s="0" t="n">
        <f aca="false">IMABS(G217)</f>
        <v>0.949627897374999</v>
      </c>
      <c r="I217" s="0" t="n">
        <f aca="false">IMARGUMENT(G217)</f>
        <v>1.730330328735</v>
      </c>
    </row>
    <row r="218" customFormat="false" ht="12.75" hidden="false" customHeight="false" outlineLevel="0" collapsed="false">
      <c r="D218" s="21" t="n">
        <f aca="false">D217+16/512</f>
        <v>5.84375</v>
      </c>
      <c r="E218" s="7" t="n">
        <v>0</v>
      </c>
      <c r="F218" s="7" t="n">
        <v>0</v>
      </c>
      <c r="G218" s="0" t="s">
        <v>1851</v>
      </c>
      <c r="H218" s="0" t="n">
        <f aca="false">IMABS(G218)</f>
        <v>0.940848231417652</v>
      </c>
      <c r="I218" s="0" t="n">
        <f aca="false">IMARGUMENT(G218)</f>
        <v>1.63829148146186</v>
      </c>
    </row>
    <row r="219" customFormat="false" ht="12.75" hidden="false" customHeight="false" outlineLevel="0" collapsed="false">
      <c r="D219" s="21" t="n">
        <f aca="false">D218+16/512</f>
        <v>5.875</v>
      </c>
      <c r="E219" s="7" t="n">
        <v>0</v>
      </c>
      <c r="F219" s="7" t="n">
        <v>0</v>
      </c>
      <c r="G219" s="0" t="s">
        <v>1852</v>
      </c>
      <c r="H219" s="0" t="n">
        <f aca="false">IMABS(G219)</f>
        <v>0.932743729046044</v>
      </c>
      <c r="I219" s="0" t="n">
        <f aca="false">IMARGUMENT(G219)</f>
        <v>1.54625263418872</v>
      </c>
    </row>
    <row r="220" customFormat="false" ht="12.75" hidden="false" customHeight="false" outlineLevel="0" collapsed="false">
      <c r="D220" s="21" t="n">
        <f aca="false">D219+16/512</f>
        <v>5.90625</v>
      </c>
      <c r="E220" s="7" t="n">
        <v>0</v>
      </c>
      <c r="F220" s="7" t="n">
        <v>0</v>
      </c>
      <c r="G220" s="0" t="s">
        <v>1853</v>
      </c>
      <c r="H220" s="0" t="n">
        <f aca="false">IMABS(G220)</f>
        <v>0.925418849264682</v>
      </c>
      <c r="I220" s="0" t="n">
        <f aca="false">IMARGUMENT(G220)</f>
        <v>1.45421378691559</v>
      </c>
    </row>
    <row r="221" customFormat="false" ht="12.75" hidden="false" customHeight="false" outlineLevel="0" collapsed="false">
      <c r="D221" s="21" t="n">
        <f aca="false">D220+16/512</f>
        <v>5.9375</v>
      </c>
      <c r="E221" s="7" t="n">
        <v>0</v>
      </c>
      <c r="F221" s="7" t="n">
        <v>0</v>
      </c>
      <c r="G221" s="0" t="s">
        <v>1854</v>
      </c>
      <c r="H221" s="0" t="n">
        <f aca="false">IMABS(G221)</f>
        <v>0.91896988212878</v>
      </c>
      <c r="I221" s="0" t="n">
        <f aca="false">IMARGUMENT(G221)</f>
        <v>1.36217493964245</v>
      </c>
    </row>
    <row r="222" customFormat="false" ht="12.75" hidden="false" customHeight="false" outlineLevel="0" collapsed="false">
      <c r="D222" s="21" t="n">
        <f aca="false">D221+16/512</f>
        <v>5.96875</v>
      </c>
      <c r="E222" s="7" t="n">
        <v>0</v>
      </c>
      <c r="F222" s="7" t="n">
        <v>0</v>
      </c>
      <c r="G222" s="0" t="s">
        <v>1855</v>
      </c>
      <c r="H222" s="0" t="n">
        <f aca="false">IMABS(G222)</f>
        <v>0.913484158438156</v>
      </c>
      <c r="I222" s="0" t="n">
        <f aca="false">IMARGUMENT(G222)</f>
        <v>1.27013609236931</v>
      </c>
    </row>
    <row r="223" customFormat="false" ht="12.75" hidden="false" customHeight="false" outlineLevel="0" collapsed="false">
      <c r="D223" s="21" t="n">
        <f aca="false">D222+16/512</f>
        <v>6</v>
      </c>
      <c r="E223" s="7" t="n">
        <v>0</v>
      </c>
      <c r="F223" s="7" t="n">
        <v>0</v>
      </c>
      <c r="G223" s="0" t="s">
        <v>1856</v>
      </c>
      <c r="H223" s="0" t="n">
        <f aca="false">IMABS(G223)</f>
        <v>0.909039317219547</v>
      </c>
      <c r="I223" s="0" t="n">
        <f aca="false">IMARGUMENT(G223)</f>
        <v>1.17809724509617</v>
      </c>
    </row>
    <row r="224" customFormat="false" ht="12.75" hidden="false" customHeight="false" outlineLevel="0" collapsed="false">
      <c r="D224" s="21" t="n">
        <f aca="false">D223+16/512</f>
        <v>6.03125</v>
      </c>
      <c r="E224" s="7" t="n">
        <v>0</v>
      </c>
      <c r="F224" s="7" t="n">
        <v>0</v>
      </c>
      <c r="G224" s="0" t="s">
        <v>1857</v>
      </c>
      <c r="H224" s="0" t="n">
        <f aca="false">IMABS(G224)</f>
        <v>0.905702636610087</v>
      </c>
      <c r="I224" s="0" t="n">
        <f aca="false">IMARGUMENT(G224)</f>
        <v>1.08605839782303</v>
      </c>
    </row>
    <row r="225" customFormat="false" ht="12.75" hidden="false" customHeight="false" outlineLevel="0" collapsed="false">
      <c r="D225" s="21" t="n">
        <f aca="false">D224+16/512</f>
        <v>6.0625</v>
      </c>
      <c r="E225" s="7" t="n">
        <v>0</v>
      </c>
      <c r="F225" s="7" t="n">
        <v>0</v>
      </c>
      <c r="G225" s="0" t="s">
        <v>1858</v>
      </c>
      <c r="H225" s="0" t="n">
        <f aca="false">IMABS(G225)</f>
        <v>0.903530433352233</v>
      </c>
      <c r="I225" s="0" t="n">
        <f aca="false">IMARGUMENT(G225)</f>
        <v>0.994019550549894</v>
      </c>
    </row>
    <row r="226" customFormat="false" ht="12.75" hidden="false" customHeight="false" outlineLevel="0" collapsed="false">
      <c r="D226" s="21" t="n">
        <f aca="false">D225+16/512</f>
        <v>6.09375</v>
      </c>
      <c r="E226" s="7" t="n">
        <v>0</v>
      </c>
      <c r="F226" s="7" t="n">
        <v>0</v>
      </c>
      <c r="G226" s="0" t="s">
        <v>1859</v>
      </c>
      <c r="H226" s="0" t="n">
        <f aca="false">IMABS(G226)</f>
        <v>0.902567535667289</v>
      </c>
      <c r="I226" s="0" t="n">
        <f aca="false">IMARGUMENT(G226)</f>
        <v>0.901980703276756</v>
      </c>
    </row>
    <row r="227" customFormat="false" ht="12.75" hidden="false" customHeight="false" outlineLevel="0" collapsed="false">
      <c r="D227" s="21" t="n">
        <f aca="false">D226+16/512</f>
        <v>6.125</v>
      </c>
      <c r="E227" s="7" t="n">
        <v>0</v>
      </c>
      <c r="F227" s="7" t="n">
        <v>0</v>
      </c>
      <c r="G227" s="0" t="s">
        <v>1860</v>
      </c>
      <c r="H227" s="0" t="n">
        <f aca="false">IMABS(G227)</f>
        <v>0.902846833793919</v>
      </c>
      <c r="I227" s="0" t="n">
        <f aca="false">IMARGUMENT(G227)</f>
        <v>0.809941856003617</v>
      </c>
    </row>
    <row r="228" customFormat="false" ht="12.75" hidden="false" customHeight="false" outlineLevel="0" collapsed="false">
      <c r="D228" s="21" t="n">
        <f aca="false">D227+16/512</f>
        <v>6.15625</v>
      </c>
      <c r="E228" s="7" t="n">
        <v>0</v>
      </c>
      <c r="F228" s="7" t="n">
        <v>0</v>
      </c>
      <c r="G228" s="0" t="s">
        <v>1861</v>
      </c>
      <c r="H228" s="0" t="n">
        <f aca="false">IMABS(G228)</f>
        <v>0.904388911962657</v>
      </c>
      <c r="I228" s="0" t="n">
        <f aca="false">IMARGUMENT(G228)</f>
        <v>0.717903008730478</v>
      </c>
    </row>
    <row r="229" customFormat="false" ht="12.75" hidden="false" customHeight="false" outlineLevel="0" collapsed="false">
      <c r="D229" s="21" t="n">
        <f aca="false">D228+16/512</f>
        <v>6.1875</v>
      </c>
      <c r="E229" s="7" t="n">
        <v>0</v>
      </c>
      <c r="F229" s="7" t="n">
        <v>0</v>
      </c>
      <c r="G229" s="0" t="s">
        <v>1862</v>
      </c>
      <c r="H229" s="0" t="n">
        <f aca="false">IMABS(G229)</f>
        <v>0.907201765031177</v>
      </c>
      <c r="I229" s="0" t="n">
        <f aca="false">IMARGUMENT(G229)</f>
        <v>0.62586416145734</v>
      </c>
    </row>
    <row r="230" customFormat="false" ht="12.75" hidden="false" customHeight="false" outlineLevel="0" collapsed="false">
      <c r="D230" s="21" t="n">
        <f aca="false">D229+16/512</f>
        <v>6.21875</v>
      </c>
      <c r="E230" s="7" t="n">
        <v>0</v>
      </c>
      <c r="F230" s="7" t="n">
        <v>0</v>
      </c>
      <c r="G230" s="0" t="s">
        <v>1863</v>
      </c>
      <c r="H230" s="0" t="n">
        <f aca="false">IMABS(G230)</f>
        <v>0.9112806024315</v>
      </c>
      <c r="I230" s="0" t="n">
        <f aca="false">IMARGUMENT(G230)</f>
        <v>0.533825314184201</v>
      </c>
    </row>
    <row r="231" customFormat="false" ht="12.75" hidden="false" customHeight="false" outlineLevel="0" collapsed="false">
      <c r="D231" s="21" t="n">
        <f aca="false">D230+16/512</f>
        <v>6.25</v>
      </c>
      <c r="E231" s="7" t="n">
        <v>0</v>
      </c>
      <c r="F231" s="7" t="n">
        <v>0</v>
      </c>
      <c r="G231" s="0" t="s">
        <v>1864</v>
      </c>
      <c r="H231" s="0" t="n">
        <f aca="false">IMABS(G231)</f>
        <v>0.916607741483516</v>
      </c>
      <c r="I231" s="0" t="n">
        <f aca="false">IMARGUMENT(G231)</f>
        <v>0.441786466911063</v>
      </c>
    </row>
    <row r="232" customFormat="false" ht="12.75" hidden="false" customHeight="false" outlineLevel="0" collapsed="false">
      <c r="D232" s="21" t="n">
        <f aca="false">D231+16/512</f>
        <v>6.28125</v>
      </c>
      <c r="E232" s="7" t="n">
        <v>0</v>
      </c>
      <c r="F232" s="7" t="n">
        <v>0</v>
      </c>
      <c r="G232" s="0" t="s">
        <v>1865</v>
      </c>
      <c r="H232" s="0" t="n">
        <f aca="false">IMABS(G232)</f>
        <v>0.923152591513338</v>
      </c>
      <c r="I232" s="0" t="n">
        <f aca="false">IMARGUMENT(G232)</f>
        <v>0.349747619637924</v>
      </c>
    </row>
    <row r="233" customFormat="false" ht="12.75" hidden="false" customHeight="false" outlineLevel="0" collapsed="false">
      <c r="D233" s="21" t="n">
        <f aca="false">D232+16/512</f>
        <v>6.3125</v>
      </c>
      <c r="E233" s="7" t="n">
        <v>0</v>
      </c>
      <c r="F233" s="7" t="n">
        <v>0</v>
      </c>
      <c r="G233" s="0" t="s">
        <v>1866</v>
      </c>
      <c r="H233" s="0" t="n">
        <f aca="false">IMABS(G233)</f>
        <v>0.93087172958435</v>
      </c>
      <c r="I233" s="0" t="n">
        <f aca="false">IMARGUMENT(G233)</f>
        <v>0.257708772364786</v>
      </c>
    </row>
    <row r="234" customFormat="false" ht="12.75" hidden="false" customHeight="false" outlineLevel="0" collapsed="false">
      <c r="D234" s="21" t="n">
        <f aca="false">D233+16/512</f>
        <v>6.34375</v>
      </c>
      <c r="E234" s="7" t="n">
        <v>0</v>
      </c>
      <c r="F234" s="7" t="n">
        <v>0</v>
      </c>
      <c r="G234" s="0" t="s">
        <v>1867</v>
      </c>
      <c r="H234" s="0" t="n">
        <f aca="false">IMABS(G234)</f>
        <v>0.939709068008033</v>
      </c>
      <c r="I234" s="0" t="n">
        <f aca="false">IMARGUMENT(G234)</f>
        <v>0.165669925091647</v>
      </c>
    </row>
    <row r="235" customFormat="false" ht="12.75" hidden="false" customHeight="false" outlineLevel="0" collapsed="false">
      <c r="D235" s="21" t="n">
        <f aca="false">D234+16/512</f>
        <v>6.375</v>
      </c>
      <c r="E235" s="7" t="n">
        <v>0</v>
      </c>
      <c r="F235" s="7" t="n">
        <v>0</v>
      </c>
      <c r="G235" s="0" t="s">
        <v>1868</v>
      </c>
      <c r="H235" s="0" t="n">
        <f aca="false">IMABS(G235)</f>
        <v>0.949596113155091</v>
      </c>
      <c r="I235" s="0" t="n">
        <f aca="false">IMARGUMENT(G235)</f>
        <v>0.0736310778185094</v>
      </c>
    </row>
    <row r="236" customFormat="false" ht="12.75" hidden="false" customHeight="false" outlineLevel="0" collapsed="false">
      <c r="D236" s="21" t="n">
        <f aca="false">D235+16/512</f>
        <v>6.40625</v>
      </c>
      <c r="E236" s="7" t="n">
        <v>0</v>
      </c>
      <c r="F236" s="7" t="n">
        <v>0</v>
      </c>
      <c r="G236" s="0" t="s">
        <v>1869</v>
      </c>
      <c r="H236" s="0" t="n">
        <f aca="false">IMABS(G236)</f>
        <v>0.960452314440015</v>
      </c>
      <c r="I236" s="0" t="n">
        <f aca="false">IMARGUMENT(G236)</f>
        <v>-0.0184077694546287</v>
      </c>
    </row>
    <row r="237" customFormat="false" ht="12.75" hidden="false" customHeight="false" outlineLevel="0" collapsed="false">
      <c r="D237" s="21" t="n">
        <f aca="false">D236+16/512</f>
        <v>6.4375</v>
      </c>
      <c r="E237" s="7" t="n">
        <v>0</v>
      </c>
      <c r="F237" s="7" t="n">
        <v>0</v>
      </c>
      <c r="G237" s="0" t="s">
        <v>1870</v>
      </c>
      <c r="H237" s="0" t="n">
        <f aca="false">IMABS(G237)</f>
        <v>0.972185501708395</v>
      </c>
      <c r="I237" s="0" t="n">
        <f aca="false">IMARGUMENT(G237)</f>
        <v>-0.110446616727768</v>
      </c>
    </row>
    <row r="238" customFormat="false" ht="12.75" hidden="false" customHeight="false" outlineLevel="0" collapsed="false">
      <c r="D238" s="21" t="n">
        <f aca="false">D237+16/512</f>
        <v>6.46875</v>
      </c>
      <c r="E238" s="7" t="n">
        <v>0</v>
      </c>
      <c r="F238" s="7" t="n">
        <v>0</v>
      </c>
      <c r="G238" s="0" t="s">
        <v>1871</v>
      </c>
      <c r="H238" s="0" t="n">
        <f aca="false">IMABS(G238)</f>
        <v>0.984692408621067</v>
      </c>
      <c r="I238" s="0" t="n">
        <f aca="false">IMARGUMENT(G238)</f>
        <v>-0.202485464000907</v>
      </c>
    </row>
    <row r="239" customFormat="false" ht="12.75" hidden="false" customHeight="false" outlineLevel="0" collapsed="false">
      <c r="D239" s="21" t="n">
        <f aca="false">D238+16/512</f>
        <v>6.5</v>
      </c>
      <c r="E239" s="7" t="n">
        <v>0</v>
      </c>
      <c r="F239" s="7" t="n">
        <v>0</v>
      </c>
      <c r="G239" s="0" t="s">
        <v>1872</v>
      </c>
      <c r="H239" s="0" t="n">
        <f aca="false">IMABS(G239)</f>
        <v>0.99785927900688</v>
      </c>
      <c r="I239" s="0" t="n">
        <f aca="false">IMARGUMENT(G239)</f>
        <v>-0.294524311274046</v>
      </c>
    </row>
    <row r="240" customFormat="false" ht="12.75" hidden="false" customHeight="false" outlineLevel="0" collapsed="false">
      <c r="D240" s="21" t="n">
        <f aca="false">D239+16/512</f>
        <v>6.53125</v>
      </c>
      <c r="E240" s="7" t="n">
        <v>0</v>
      </c>
      <c r="F240" s="7" t="n">
        <v>0</v>
      </c>
      <c r="G240" s="0" t="s">
        <v>1873</v>
      </c>
      <c r="H240" s="0" t="n">
        <f aca="false">IMABS(G240)</f>
        <v>1.01156255255141</v>
      </c>
      <c r="I240" s="0" t="n">
        <f aca="false">IMARGUMENT(G240)</f>
        <v>-0.386563158547184</v>
      </c>
    </row>
    <row r="241" customFormat="false" ht="12.75" hidden="false" customHeight="false" outlineLevel="0" collapsed="false">
      <c r="D241" s="21" t="n">
        <f aca="false">D240+16/512</f>
        <v>6.5625</v>
      </c>
      <c r="E241" s="7" t="n">
        <v>0</v>
      </c>
      <c r="F241" s="7" t="n">
        <v>0</v>
      </c>
      <c r="G241" s="0" t="s">
        <v>1874</v>
      </c>
      <c r="H241" s="0" t="n">
        <f aca="false">IMABS(G241)</f>
        <v>1.02566962560652</v>
      </c>
      <c r="I241" s="0" t="n">
        <f aca="false">IMARGUMENT(G241)</f>
        <v>-0.478602005820323</v>
      </c>
    </row>
    <row r="242" customFormat="false" ht="12.75" hidden="false" customHeight="false" outlineLevel="0" collapsed="false">
      <c r="D242" s="21" t="n">
        <f aca="false">D241+16/512</f>
        <v>6.59375</v>
      </c>
      <c r="E242" s="7" t="n">
        <v>0</v>
      </c>
      <c r="F242" s="7" t="n">
        <v>0</v>
      </c>
      <c r="G242" s="0" t="s">
        <v>1875</v>
      </c>
      <c r="H242" s="0" t="n">
        <f aca="false">IMABS(G242)</f>
        <v>1.04003968235007</v>
      </c>
      <c r="I242" s="0" t="n">
        <f aca="false">IMARGUMENT(G242)</f>
        <v>-0.570640853093461</v>
      </c>
    </row>
    <row r="243" customFormat="false" ht="12.75" hidden="false" customHeight="false" outlineLevel="0" collapsed="false">
      <c r="D243" s="21" t="n">
        <f aca="false">D242+16/512</f>
        <v>6.625</v>
      </c>
      <c r="E243" s="7" t="n">
        <v>0</v>
      </c>
      <c r="F243" s="7" t="n">
        <v>0</v>
      </c>
      <c r="G243" s="0" t="s">
        <v>1876</v>
      </c>
      <c r="H243" s="0" t="n">
        <f aca="false">IMABS(G243)</f>
        <v>1.05452459099966</v>
      </c>
      <c r="I243" s="0" t="n">
        <f aca="false">IMARGUMENT(G243)</f>
        <v>-0.662679700366599</v>
      </c>
    </row>
    <row r="244" customFormat="false" ht="12.75" hidden="false" customHeight="false" outlineLevel="0" collapsed="false">
      <c r="D244" s="21" t="n">
        <f aca="false">D243+16/512</f>
        <v>6.65625</v>
      </c>
      <c r="E244" s="7" t="n">
        <v>0</v>
      </c>
      <c r="F244" s="7" t="n">
        <v>0</v>
      </c>
      <c r="G244" s="0" t="s">
        <v>1877</v>
      </c>
      <c r="H244" s="0" t="n">
        <f aca="false">IMABS(G244)</f>
        <v>1.06896985929435</v>
      </c>
      <c r="I244" s="0" t="n">
        <f aca="false">IMARGUMENT(G244)</f>
        <v>-0.754718547639738</v>
      </c>
    </row>
    <row r="245" customFormat="false" ht="12.75" hidden="false" customHeight="false" outlineLevel="0" collapsed="false">
      <c r="D245" s="21" t="n">
        <f aca="false">D244+16/512</f>
        <v>6.6875</v>
      </c>
      <c r="E245" s="7" t="n">
        <v>0</v>
      </c>
      <c r="F245" s="7" t="n">
        <v>0</v>
      </c>
      <c r="G245" s="0" t="s">
        <v>1878</v>
      </c>
      <c r="H245" s="0" t="n">
        <f aca="false">IMABS(G245)</f>
        <v>1.08321564300625</v>
      </c>
      <c r="I245" s="0" t="n">
        <f aca="false">IMARGUMENT(G245)</f>
        <v>-0.846757394912876</v>
      </c>
    </row>
    <row r="246" customFormat="false" ht="12.75" hidden="false" customHeight="false" outlineLevel="0" collapsed="false">
      <c r="D246" s="21" t="n">
        <f aca="false">D245+16/512</f>
        <v>6.71875</v>
      </c>
      <c r="E246" s="7" t="n">
        <v>0</v>
      </c>
      <c r="F246" s="7" t="n">
        <v>0</v>
      </c>
      <c r="G246" s="0" t="s">
        <v>1879</v>
      </c>
      <c r="H246" s="0" t="n">
        <f aca="false">IMABS(G246)</f>
        <v>1.09709780083367</v>
      </c>
      <c r="I246" s="0" t="n">
        <f aca="false">IMARGUMENT(G246)</f>
        <v>-0.938796242186015</v>
      </c>
    </row>
    <row r="247" customFormat="false" ht="12.75" hidden="false" customHeight="false" outlineLevel="0" collapsed="false">
      <c r="D247" s="21" t="n">
        <f aca="false">D246+16/512</f>
        <v>6.75</v>
      </c>
      <c r="E247" s="7" t="n">
        <v>0</v>
      </c>
      <c r="F247" s="7" t="n">
        <v>0</v>
      </c>
      <c r="G247" s="0" t="s">
        <v>1880</v>
      </c>
      <c r="H247" s="0" t="n">
        <f aca="false">IMABS(G247)</f>
        <v>1.11044898866323</v>
      </c>
      <c r="I247" s="0" t="n">
        <f aca="false">IMARGUMENT(G247)</f>
        <v>-1.03083508945915</v>
      </c>
    </row>
    <row r="248" customFormat="false" ht="12.75" hidden="false" customHeight="false" outlineLevel="0" collapsed="false">
      <c r="D248" s="21" t="n">
        <f aca="false">D247+16/512</f>
        <v>6.78125</v>
      </c>
      <c r="E248" s="7" t="n">
        <v>0</v>
      </c>
      <c r="F248" s="7" t="n">
        <v>0</v>
      </c>
      <c r="G248" s="0" t="s">
        <v>1881</v>
      </c>
      <c r="H248" s="0" t="n">
        <f aca="false">IMABS(G248)</f>
        <v>1.12309978587107</v>
      </c>
      <c r="I248" s="0" t="n">
        <f aca="false">IMARGUMENT(G248)</f>
        <v>-1.12287393673229</v>
      </c>
    </row>
    <row r="249" customFormat="false" ht="12.75" hidden="false" customHeight="false" outlineLevel="0" collapsed="false">
      <c r="D249" s="21" t="n">
        <f aca="false">D248+16/512</f>
        <v>6.8125</v>
      </c>
      <c r="E249" s="7" t="n">
        <v>0</v>
      </c>
      <c r="F249" s="7" t="n">
        <v>0</v>
      </c>
      <c r="G249" s="0" t="s">
        <v>1882</v>
      </c>
      <c r="H249" s="0" t="n">
        <f aca="false">IMABS(G249)</f>
        <v>1.13487984606731</v>
      </c>
      <c r="I249" s="0" t="n">
        <f aca="false">IMARGUMENT(G249)</f>
        <v>-1.21491278400543</v>
      </c>
    </row>
    <row r="250" customFormat="false" ht="12.75" hidden="false" customHeight="false" outlineLevel="0" collapsed="false">
      <c r="D250" s="21" t="n">
        <f aca="false">D249+16/512</f>
        <v>6.84375</v>
      </c>
      <c r="E250" s="7" t="n">
        <v>0</v>
      </c>
      <c r="F250" s="7" t="n">
        <v>0</v>
      </c>
      <c r="G250" s="0" t="s">
        <v>1883</v>
      </c>
      <c r="H250" s="0" t="n">
        <f aca="false">IMABS(G250)</f>
        <v>1.1456190644743</v>
      </c>
      <c r="I250" s="0" t="n">
        <f aca="false">IMARGUMENT(G250)</f>
        <v>-1.30695163127857</v>
      </c>
    </row>
    <row r="251" customFormat="false" ht="12.75" hidden="false" customHeight="false" outlineLevel="0" collapsed="false">
      <c r="D251" s="21" t="n">
        <f aca="false">D250+16/512</f>
        <v>6.875</v>
      </c>
      <c r="E251" s="7" t="n">
        <v>0</v>
      </c>
      <c r="F251" s="7" t="n">
        <v>0</v>
      </c>
      <c r="G251" s="0" t="s">
        <v>1884</v>
      </c>
      <c r="H251" s="0" t="n">
        <f aca="false">IMABS(G251)</f>
        <v>1.15514875397008</v>
      </c>
      <c r="I251" s="0" t="n">
        <f aca="false">IMARGUMENT(G251)</f>
        <v>-1.39899047855171</v>
      </c>
    </row>
    <row r="252" customFormat="false" ht="12.75" hidden="false" customHeight="false" outlineLevel="0" collapsed="false">
      <c r="D252" s="21" t="n">
        <f aca="false">D251+16/512</f>
        <v>6.90625</v>
      </c>
      <c r="E252" s="7" t="n">
        <v>0</v>
      </c>
      <c r="F252" s="7" t="n">
        <v>0</v>
      </c>
      <c r="G252" s="0" t="s">
        <v>1885</v>
      </c>
      <c r="H252" s="0" t="n">
        <f aca="false">IMABS(G252)</f>
        <v>1.16330282172569</v>
      </c>
      <c r="I252" s="0" t="n">
        <f aca="false">IMARGUMENT(G252)</f>
        <v>-1.49102932582485</v>
      </c>
    </row>
    <row r="253" customFormat="false" ht="12.75" hidden="false" customHeight="false" outlineLevel="0" collapsed="false">
      <c r="D253" s="21" t="n">
        <f aca="false">D252+16/512</f>
        <v>6.9375</v>
      </c>
      <c r="E253" s="7" t="n">
        <v>0</v>
      </c>
      <c r="F253" s="7" t="n">
        <v>0</v>
      </c>
      <c r="G253" s="0" t="s">
        <v>1886</v>
      </c>
      <c r="H253" s="0" t="n">
        <f aca="false">IMABS(G253)</f>
        <v>1.16991893831856</v>
      </c>
      <c r="I253" s="0" t="n">
        <f aca="false">IMARGUMENT(G253)</f>
        <v>-1.58306817309798</v>
      </c>
    </row>
    <row r="254" customFormat="false" ht="12.75" hidden="false" customHeight="false" outlineLevel="0" collapsed="false">
      <c r="D254" s="21" t="n">
        <f aca="false">D253+16/512</f>
        <v>6.96875</v>
      </c>
      <c r="E254" s="7" t="n">
        <v>0</v>
      </c>
      <c r="F254" s="7" t="n">
        <v>0</v>
      </c>
      <c r="G254" s="0" t="s">
        <v>1887</v>
      </c>
      <c r="H254" s="0" t="n">
        <f aca="false">IMABS(G254)</f>
        <v>1.17483969121553</v>
      </c>
      <c r="I254" s="0" t="n">
        <f aca="false">IMARGUMENT(G254)</f>
        <v>-1.67510702037112</v>
      </c>
    </row>
    <row r="255" customFormat="false" ht="12.75" hidden="false" customHeight="false" outlineLevel="0" collapsed="false">
      <c r="D255" s="21" t="n">
        <f aca="false">D254+16/512</f>
        <v>7</v>
      </c>
      <c r="E255" s="7" t="n">
        <v>0</v>
      </c>
      <c r="F255" s="7" t="n">
        <v>0</v>
      </c>
      <c r="G255" s="0" t="s">
        <v>1888</v>
      </c>
      <c r="H255" s="0" t="n">
        <f aca="false">IMABS(G255)</f>
        <v>1.17791371458855</v>
      </c>
      <c r="I255" s="0" t="n">
        <f aca="false">IMARGUMENT(G255)</f>
        <v>-1.76714586764426</v>
      </c>
    </row>
    <row r="256" customFormat="false" ht="12.75" hidden="false" customHeight="false" outlineLevel="0" collapsed="false">
      <c r="D256" s="21" t="n">
        <f aca="false">D255+16/512</f>
        <v>7.03125</v>
      </c>
      <c r="E256" s="7" t="n">
        <v>0</v>
      </c>
      <c r="F256" s="7" t="n">
        <v>0</v>
      </c>
      <c r="G256" s="0" t="s">
        <v>1889</v>
      </c>
      <c r="H256" s="0" t="n">
        <f aca="false">IMABS(G256)</f>
        <v>1.17899678755187</v>
      </c>
      <c r="I256" s="0" t="n">
        <f aca="false">IMARGUMENT(G256)</f>
        <v>-1.8591847149174</v>
      </c>
    </row>
    <row r="257" customFormat="false" ht="12.75" hidden="false" customHeight="false" outlineLevel="0" collapsed="false">
      <c r="D257" s="21" t="n">
        <f aca="false">D256+16/512</f>
        <v>7.0625</v>
      </c>
      <c r="E257" s="7" t="n">
        <v>0</v>
      </c>
      <c r="F257" s="7" t="n">
        <v>0</v>
      </c>
      <c r="G257" s="0" t="s">
        <v>1890</v>
      </c>
      <c r="H257" s="0" t="n">
        <f aca="false">IMABS(G257)</f>
        <v>1.17795289309352</v>
      </c>
      <c r="I257" s="0" t="n">
        <f aca="false">IMARGUMENT(G257)</f>
        <v>-1.95122356219054</v>
      </c>
    </row>
    <row r="258" customFormat="false" ht="12.75" hidden="false" customHeight="false" outlineLevel="0" collapsed="false">
      <c r="D258" s="21" t="n">
        <f aca="false">D257+16/512</f>
        <v>7.09375</v>
      </c>
      <c r="E258" s="7" t="n">
        <v>0</v>
      </c>
      <c r="F258" s="7" t="n">
        <v>0</v>
      </c>
      <c r="G258" s="0" t="s">
        <v>1891</v>
      </c>
      <c r="H258" s="0" t="n">
        <f aca="false">IMABS(G258)</f>
        <v>1.17465523021229</v>
      </c>
      <c r="I258" s="0" t="n">
        <f aca="false">IMARGUMENT(G258)</f>
        <v>-2.04326240946368</v>
      </c>
    </row>
    <row r="259" customFormat="false" ht="12.75" hidden="false" customHeight="false" outlineLevel="0" collapsed="false">
      <c r="D259" s="21" t="n">
        <f aca="false">D258+16/512</f>
        <v>7.125</v>
      </c>
      <c r="E259" s="7" t="n">
        <v>0</v>
      </c>
      <c r="F259" s="7" t="n">
        <v>0</v>
      </c>
      <c r="G259" s="0" t="s">
        <v>1892</v>
      </c>
      <c r="H259" s="0" t="n">
        <f aca="false">IMABS(G259)</f>
        <v>1.16898717206448</v>
      </c>
      <c r="I259" s="0" t="n">
        <f aca="false">IMARGUMENT(G259)</f>
        <v>-2.13530125673681</v>
      </c>
    </row>
    <row r="260" customFormat="false" ht="12.75" hidden="false" customHeight="false" outlineLevel="0" collapsed="false">
      <c r="D260" s="21" t="n">
        <f aca="false">D259+16/512</f>
        <v>7.15625</v>
      </c>
      <c r="E260" s="7" t="n">
        <v>0</v>
      </c>
      <c r="F260" s="7" t="n">
        <v>0</v>
      </c>
      <c r="G260" s="0" t="s">
        <v>1893</v>
      </c>
      <c r="H260" s="0" t="n">
        <f aca="false">IMABS(G260)</f>
        <v>1.16084316327024</v>
      </c>
      <c r="I260" s="0" t="n">
        <f aca="false">IMARGUMENT(G260)</f>
        <v>-2.22734010400995</v>
      </c>
    </row>
    <row r="261" customFormat="false" ht="12.75" hidden="false" customHeight="false" outlineLevel="0" collapsed="false">
      <c r="D261" s="21" t="n">
        <f aca="false">D260+16/512</f>
        <v>7.1875</v>
      </c>
      <c r="E261" s="7" t="n">
        <v>0</v>
      </c>
      <c r="F261" s="7" t="n">
        <v>0</v>
      </c>
      <c r="G261" s="0" t="s">
        <v>1894</v>
      </c>
      <c r="H261" s="0" t="n">
        <f aca="false">IMABS(G261)</f>
        <v>1.15012954992428</v>
      </c>
      <c r="I261" s="0" t="n">
        <f aca="false">IMARGUMENT(G261)</f>
        <v>-2.31937895128309</v>
      </c>
    </row>
    <row r="262" customFormat="false" ht="12.75" hidden="false" customHeight="false" outlineLevel="0" collapsed="false">
      <c r="D262" s="21" t="n">
        <f aca="false">D261+16/512</f>
        <v>7.21875</v>
      </c>
      <c r="E262" s="7" t="n">
        <v>0</v>
      </c>
      <c r="F262" s="7" t="n">
        <v>0</v>
      </c>
      <c r="G262" s="0" t="s">
        <v>1895</v>
      </c>
      <c r="H262" s="0" t="n">
        <f aca="false">IMABS(G262)</f>
        <v>1.13676533629819</v>
      </c>
      <c r="I262" s="0" t="n">
        <f aca="false">IMARGUMENT(G262)</f>
        <v>-2.41141779855623</v>
      </c>
    </row>
    <row r="263" customFormat="false" ht="12.75" hidden="false" customHeight="false" outlineLevel="0" collapsed="false">
      <c r="D263" s="21" t="n">
        <f aca="false">D262+16/512</f>
        <v>7.25</v>
      </c>
      <c r="E263" s="7" t="n">
        <v>0</v>
      </c>
      <c r="F263" s="7" t="n">
        <v>0</v>
      </c>
      <c r="G263" s="0" t="s">
        <v>1896</v>
      </c>
      <c r="H263" s="0" t="n">
        <f aca="false">IMABS(G263)</f>
        <v>1.12068286270838</v>
      </c>
      <c r="I263" s="0" t="n">
        <f aca="false">IMARGUMENT(G263)</f>
        <v>-2.50345664582937</v>
      </c>
    </row>
    <row r="264" customFormat="false" ht="12.75" hidden="false" customHeight="false" outlineLevel="0" collapsed="false">
      <c r="D264" s="21" t="n">
        <f aca="false">D263+16/512</f>
        <v>7.28125</v>
      </c>
      <c r="E264" s="7" t="n">
        <v>0</v>
      </c>
      <c r="F264" s="7" t="n">
        <v>0</v>
      </c>
      <c r="G264" s="0" t="s">
        <v>1897</v>
      </c>
      <c r="H264" s="0" t="n">
        <f aca="false">IMABS(G264)</f>
        <v>1.10182839955123</v>
      </c>
      <c r="I264" s="0" t="n">
        <f aca="false">IMARGUMENT(G264)</f>
        <v>-2.59549549310251</v>
      </c>
    </row>
    <row r="265" customFormat="false" ht="12.75" hidden="false" customHeight="false" outlineLevel="0" collapsed="false">
      <c r="D265" s="21" t="n">
        <f aca="false">D264+16/512</f>
        <v>7.3125</v>
      </c>
      <c r="E265" s="7" t="n">
        <v>0</v>
      </c>
      <c r="F265" s="7" t="n">
        <v>0</v>
      </c>
      <c r="G265" s="0" t="s">
        <v>1898</v>
      </c>
      <c r="H265" s="0" t="n">
        <f aca="false">IMABS(G265)</f>
        <v>1.08016265307165</v>
      </c>
      <c r="I265" s="0" t="n">
        <f aca="false">IMARGUMENT(G265)</f>
        <v>-2.68753434037565</v>
      </c>
    </row>
    <row r="266" customFormat="false" ht="12.75" hidden="false" customHeight="false" outlineLevel="0" collapsed="false">
      <c r="D266" s="21" t="n">
        <f aca="false">D265+16/512</f>
        <v>7.34375</v>
      </c>
      <c r="E266" s="7" t="n">
        <v>0</v>
      </c>
      <c r="F266" s="7" t="n">
        <v>0</v>
      </c>
      <c r="G266" s="0" t="s">
        <v>1899</v>
      </c>
      <c r="H266" s="0" t="n">
        <f aca="false">IMABS(G266)</f>
        <v>1.05566117902921</v>
      </c>
      <c r="I266" s="0" t="n">
        <f aca="false">IMARGUMENT(G266)</f>
        <v>-2.77957318764878</v>
      </c>
    </row>
    <row r="267" customFormat="false" ht="12.75" hidden="false" customHeight="false" outlineLevel="0" collapsed="false">
      <c r="D267" s="21" t="n">
        <f aca="false">D266+16/512</f>
        <v>7.375</v>
      </c>
      <c r="E267" s="7" t="n">
        <v>0</v>
      </c>
      <c r="F267" s="7" t="n">
        <v>0</v>
      </c>
      <c r="G267" s="0" t="s">
        <v>1900</v>
      </c>
      <c r="H267" s="0" t="n">
        <f aca="false">IMABS(G267)</f>
        <v>1.02831470105324</v>
      </c>
      <c r="I267" s="0" t="n">
        <f aca="false">IMARGUMENT(G267)</f>
        <v>-2.87161203492192</v>
      </c>
    </row>
    <row r="268" customFormat="false" ht="12.75" hidden="false" customHeight="false" outlineLevel="0" collapsed="false">
      <c r="D268" s="21" t="n">
        <f aca="false">D267+16/512</f>
        <v>7.40625</v>
      </c>
      <c r="E268" s="7" t="n">
        <v>0</v>
      </c>
      <c r="F268" s="7" t="n">
        <v>0</v>
      </c>
      <c r="G268" s="0" t="s">
        <v>1901</v>
      </c>
      <c r="H268" s="0" t="n">
        <f aca="false">IMABS(G268)</f>
        <v>0.998129331129471</v>
      </c>
      <c r="I268" s="0" t="n">
        <f aca="false">IMARGUMENT(G268)</f>
        <v>-2.96365088219506</v>
      </c>
    </row>
    <row r="269" customFormat="false" ht="12.75" hidden="false" customHeight="false" outlineLevel="0" collapsed="false">
      <c r="D269" s="21" t="n">
        <f aca="false">D268+16/512</f>
        <v>7.4375</v>
      </c>
      <c r="E269" s="7" t="n">
        <v>0</v>
      </c>
      <c r="F269" s="7" t="n">
        <v>0</v>
      </c>
      <c r="G269" s="0" t="s">
        <v>1902</v>
      </c>
      <c r="H269" s="0" t="n">
        <f aca="false">IMABS(G269)</f>
        <v>0.965126690332764</v>
      </c>
      <c r="I269" s="0" t="n">
        <f aca="false">IMARGUMENT(G269)</f>
        <v>-3.0556897294682</v>
      </c>
    </row>
    <row r="270" customFormat="false" ht="12.75" hidden="false" customHeight="false" outlineLevel="0" collapsed="false">
      <c r="D270" s="21" t="n">
        <f aca="false">D269+16/512</f>
        <v>7.46875</v>
      </c>
      <c r="E270" s="7" t="n">
        <v>0</v>
      </c>
      <c r="F270" s="7" t="n">
        <v>0</v>
      </c>
      <c r="G270" s="0" t="s">
        <v>1903</v>
      </c>
      <c r="H270" s="0" t="n">
        <f aca="false">IMABS(G270)</f>
        <v>0.929343928606763</v>
      </c>
      <c r="I270" s="0" t="n">
        <f aca="false">IMARGUMENT(G270)</f>
        <v>3.13545673043826</v>
      </c>
    </row>
    <row r="271" customFormat="false" ht="12.75" hidden="false" customHeight="false" outlineLevel="0" collapsed="false">
      <c r="D271" s="21" t="n">
        <f aca="false">D270+16/512</f>
        <v>7.5</v>
      </c>
      <c r="E271" s="7" t="n">
        <v>0</v>
      </c>
      <c r="F271" s="7" t="n">
        <v>0</v>
      </c>
      <c r="G271" s="0" t="s">
        <v>1904</v>
      </c>
      <c r="H271" s="0" t="n">
        <f aca="false">IMABS(G271)</f>
        <v>0.890833643088658</v>
      </c>
      <c r="I271" s="0" t="n">
        <f aca="false">IMARGUMENT(G271)</f>
        <v>3.04341788316511</v>
      </c>
    </row>
    <row r="272" customFormat="false" ht="12.75" hidden="false" customHeight="false" outlineLevel="0" collapsed="false">
      <c r="D272" s="21" t="n">
        <f aca="false">D271+16/512</f>
        <v>7.53125</v>
      </c>
      <c r="E272" s="7" t="n">
        <v>0</v>
      </c>
      <c r="F272" s="7" t="n">
        <v>0</v>
      </c>
      <c r="G272" s="0" t="s">
        <v>1905</v>
      </c>
      <c r="H272" s="0" t="n">
        <f aca="false">IMABS(G272)</f>
        <v>0.849663695179274</v>
      </c>
      <c r="I272" s="0" t="n">
        <f aca="false">IMARGUMENT(G272)</f>
        <v>2.95137903589197</v>
      </c>
    </row>
    <row r="273" customFormat="false" ht="12.75" hidden="false" customHeight="false" outlineLevel="0" collapsed="false">
      <c r="D273" s="21" t="n">
        <f aca="false">D272+16/512</f>
        <v>7.5625</v>
      </c>
      <c r="E273" s="7" t="n">
        <v>0</v>
      </c>
      <c r="F273" s="7" t="n">
        <v>0</v>
      </c>
      <c r="G273" s="0" t="s">
        <v>1906</v>
      </c>
      <c r="H273" s="0" t="n">
        <f aca="false">IMABS(G273)</f>
        <v>0.805916927261322</v>
      </c>
      <c r="I273" s="0" t="n">
        <f aca="false">IMARGUMENT(G273)</f>
        <v>2.85934018861883</v>
      </c>
    </row>
    <row r="274" customFormat="false" ht="12.75" hidden="false" customHeight="false" outlineLevel="0" collapsed="false">
      <c r="D274" s="21" t="n">
        <f aca="false">D273+16/512</f>
        <v>7.59375</v>
      </c>
      <c r="E274" s="7" t="n">
        <v>0</v>
      </c>
      <c r="F274" s="7" t="n">
        <v>0</v>
      </c>
      <c r="G274" s="0" t="s">
        <v>1907</v>
      </c>
      <c r="H274" s="0" t="n">
        <f aca="false">IMABS(G274)</f>
        <v>0.759690780666261</v>
      </c>
      <c r="I274" s="0" t="n">
        <f aca="false">IMARGUMENT(G274)</f>
        <v>2.76730134134569</v>
      </c>
    </row>
    <row r="275" customFormat="false" ht="12.75" hidden="false" customHeight="false" outlineLevel="0" collapsed="false">
      <c r="D275" s="21" t="n">
        <f aca="false">D274+16/512</f>
        <v>7.625</v>
      </c>
      <c r="E275" s="7" t="n">
        <v>0</v>
      </c>
      <c r="F275" s="7" t="n">
        <v>0</v>
      </c>
      <c r="G275" s="0" t="s">
        <v>1908</v>
      </c>
      <c r="H275" s="0" t="n">
        <f aca="false">IMABS(G275)</f>
        <v>0.711096817178137</v>
      </c>
      <c r="I275" s="0" t="n">
        <f aca="false">IMARGUMENT(G275)</f>
        <v>2.67526249407256</v>
      </c>
    </row>
    <row r="276" customFormat="false" ht="12.75" hidden="false" customHeight="false" outlineLevel="0" collapsed="false">
      <c r="D276" s="21" t="n">
        <f aca="false">D275+16/512</f>
        <v>7.65625</v>
      </c>
      <c r="E276" s="7" t="n">
        <v>0</v>
      </c>
      <c r="F276" s="7" t="n">
        <v>0</v>
      </c>
      <c r="G276" s="0" t="s">
        <v>1909</v>
      </c>
      <c r="H276" s="0" t="n">
        <f aca="false">IMABS(G276)</f>
        <v>0.660260147035731</v>
      </c>
      <c r="I276" s="0" t="n">
        <f aca="false">IMARGUMENT(G276)</f>
        <v>2.58322364679942</v>
      </c>
    </row>
    <row r="277" customFormat="false" ht="12.75" hidden="false" customHeight="false" outlineLevel="0" collapsed="false">
      <c r="D277" s="21" t="n">
        <f aca="false">D276+16/512</f>
        <v>7.6875</v>
      </c>
      <c r="E277" s="7" t="n">
        <v>0</v>
      </c>
      <c r="F277" s="7" t="n">
        <v>0</v>
      </c>
      <c r="G277" s="0" t="s">
        <v>1910</v>
      </c>
      <c r="H277" s="0" t="n">
        <f aca="false">IMABS(G277)</f>
        <v>0.607318767047746</v>
      </c>
      <c r="I277" s="0" t="n">
        <f aca="false">IMARGUMENT(G277)</f>
        <v>2.49118479952628</v>
      </c>
    </row>
    <row r="278" customFormat="false" ht="12.75" hidden="false" customHeight="false" outlineLevel="0" collapsed="false">
      <c r="D278" s="21" t="n">
        <f aca="false">D277+16/512</f>
        <v>7.71875</v>
      </c>
      <c r="E278" s="7" t="n">
        <v>0</v>
      </c>
      <c r="F278" s="7" t="n">
        <v>0</v>
      </c>
      <c r="G278" s="0" t="s">
        <v>1911</v>
      </c>
      <c r="H278" s="0" t="n">
        <f aca="false">IMABS(G278)</f>
        <v>0.552422813064703</v>
      </c>
      <c r="I278" s="0" t="n">
        <f aca="false">IMARGUMENT(G278)</f>
        <v>2.39914595225314</v>
      </c>
    </row>
    <row r="279" customFormat="false" ht="12.75" hidden="false" customHeight="false" outlineLevel="0" collapsed="false">
      <c r="D279" s="21" t="n">
        <f aca="false">D278+16/512</f>
        <v>7.75</v>
      </c>
      <c r="E279" s="7" t="n">
        <v>0</v>
      </c>
      <c r="F279" s="7" t="n">
        <v>0</v>
      </c>
      <c r="G279" s="0" t="s">
        <v>1912</v>
      </c>
      <c r="H279" s="0" t="n">
        <f aca="false">IMABS(G279)</f>
        <v>0.495733731651196</v>
      </c>
      <c r="I279" s="0" t="n">
        <f aca="false">IMARGUMENT(G279)</f>
        <v>2.30710710498</v>
      </c>
    </row>
    <row r="280" customFormat="false" ht="12.75" hidden="false" customHeight="false" outlineLevel="0" collapsed="false">
      <c r="D280" s="21" t="n">
        <f aca="false">D279+16/512</f>
        <v>7.78125</v>
      </c>
      <c r="E280" s="7" t="n">
        <v>0</v>
      </c>
      <c r="F280" s="7" t="n">
        <v>0</v>
      </c>
      <c r="G280" s="0" t="s">
        <v>1913</v>
      </c>
      <c r="H280" s="0" t="n">
        <f aca="false">IMABS(G280)</f>
        <v>0.437423376368857</v>
      </c>
      <c r="I280" s="0" t="n">
        <f aca="false">IMARGUMENT(G280)</f>
        <v>2.21506825770686</v>
      </c>
    </row>
    <row r="281" customFormat="false" ht="12.75" hidden="false" customHeight="false" outlineLevel="0" collapsed="false">
      <c r="D281" s="21" t="n">
        <f aca="false">D280+16/512</f>
        <v>7.8125</v>
      </c>
      <c r="E281" s="7" t="n">
        <v>0</v>
      </c>
      <c r="F281" s="7" t="n">
        <v>0</v>
      </c>
      <c r="G281" s="0" t="s">
        <v>1914</v>
      </c>
      <c r="H281" s="0" t="n">
        <f aca="false">IMABS(G281)</f>
        <v>0.377673034609583</v>
      </c>
      <c r="I281" s="0" t="n">
        <f aca="false">IMARGUMENT(G281)</f>
        <v>2.12302941043372</v>
      </c>
    </row>
    <row r="282" customFormat="false" ht="12.75" hidden="false" customHeight="false" outlineLevel="0" collapsed="false">
      <c r="D282" s="21" t="n">
        <f aca="false">D281+16/512</f>
        <v>7.84375</v>
      </c>
      <c r="E282" s="7" t="n">
        <v>0</v>
      </c>
      <c r="F282" s="7" t="n">
        <v>0</v>
      </c>
      <c r="G282" s="0" t="s">
        <v>1915</v>
      </c>
      <c r="H282" s="0" t="n">
        <f aca="false">IMABS(G282)</f>
        <v>0.316672391406574</v>
      </c>
      <c r="I282" s="0" t="n">
        <f aca="false">IMARGUMENT(G282)</f>
        <v>2.03099056316059</v>
      </c>
    </row>
    <row r="283" customFormat="false" ht="12.75" hidden="false" customHeight="false" outlineLevel="0" collapsed="false">
      <c r="D283" s="21" t="n">
        <f aca="false">D282+16/512</f>
        <v>7.875</v>
      </c>
      <c r="E283" s="7" t="n">
        <v>0</v>
      </c>
      <c r="F283" s="7" t="n">
        <v>0</v>
      </c>
      <c r="G283" s="0" t="s">
        <v>1916</v>
      </c>
      <c r="H283" s="0" t="n">
        <f aca="false">IMABS(G283)</f>
        <v>0.254618437093843</v>
      </c>
      <c r="I283" s="0" t="n">
        <f aca="false">IMARGUMENT(G283)</f>
        <v>1.93895171588745</v>
      </c>
    </row>
    <row r="284" customFormat="false" ht="12.75" hidden="false" customHeight="false" outlineLevel="0" collapsed="false">
      <c r="D284" s="21" t="n">
        <f aca="false">D283+16/512</f>
        <v>7.90625</v>
      </c>
      <c r="E284" s="7" t="n">
        <v>0</v>
      </c>
      <c r="F284" s="7" t="n">
        <v>0</v>
      </c>
      <c r="G284" s="0" t="s">
        <v>1917</v>
      </c>
      <c r="H284" s="0" t="n">
        <f aca="false">IMABS(G284)</f>
        <v>0.191714326079968</v>
      </c>
      <c r="I284" s="0" t="n">
        <f aca="false">IMARGUMENT(G284)</f>
        <v>1.84691286861431</v>
      </c>
    </row>
    <row r="285" customFormat="false" ht="12.75" hidden="false" customHeight="false" outlineLevel="0" collapsed="false">
      <c r="D285" s="21" t="n">
        <f aca="false">D284+16/512</f>
        <v>7.9375</v>
      </c>
      <c r="E285" s="7" t="n">
        <v>0</v>
      </c>
      <c r="F285" s="7" t="n">
        <v>0</v>
      </c>
      <c r="G285" s="0" t="s">
        <v>1918</v>
      </c>
      <c r="H285" s="0" t="n">
        <f aca="false">IMABS(G285)</f>
        <v>0.128168194345957</v>
      </c>
      <c r="I285" s="0" t="n">
        <f aca="false">IMARGUMENT(G285)</f>
        <v>1.75487402134117</v>
      </c>
    </row>
    <row r="286" customFormat="false" ht="12.75" hidden="false" customHeight="false" outlineLevel="0" collapsed="false">
      <c r="D286" s="21" t="n">
        <f aca="false">D285+16/512</f>
        <v>7.96875</v>
      </c>
      <c r="E286" s="7" t="n">
        <v>0</v>
      </c>
      <c r="F286" s="7" t="n">
        <v>0</v>
      </c>
      <c r="G286" s="0" t="s">
        <v>1919</v>
      </c>
      <c r="H286" s="0" t="n">
        <f aca="false">IMABS(G286)</f>
        <v>0.0641919435678772</v>
      </c>
      <c r="I286" s="0" t="n">
        <f aca="false">IMARGUMENT(G286)</f>
        <v>1.66283517406803</v>
      </c>
    </row>
    <row r="287" customFormat="false" ht="12.75" hidden="false" customHeight="false" outlineLevel="0" collapsed="false">
      <c r="D287" s="21" t="n">
        <f aca="false">D286+16/512</f>
        <v>8</v>
      </c>
      <c r="E287" s="7" t="n">
        <v>0</v>
      </c>
      <c r="F287" s="7" t="n">
        <v>0</v>
      </c>
      <c r="G287" s="0" t="s">
        <v>350</v>
      </c>
      <c r="H287" s="0" t="n">
        <f aca="false">IMABS(G287)</f>
        <v>0</v>
      </c>
      <c r="I287" s="0" t="n">
        <v>0</v>
      </c>
    </row>
    <row r="288" customFormat="false" ht="12.75" hidden="false" customHeight="false" outlineLevel="0" collapsed="false">
      <c r="D288" s="21" t="n">
        <f aca="false">D287+16/512</f>
        <v>8.03125</v>
      </c>
      <c r="E288" s="7" t="n">
        <v>0</v>
      </c>
      <c r="F288" s="7" t="n">
        <v>0</v>
      </c>
      <c r="G288" s="0" t="s">
        <v>1920</v>
      </c>
      <c r="H288" s="0" t="n">
        <f aca="false">IMABS(G288)</f>
        <v>0.0641919435678766</v>
      </c>
      <c r="I288" s="0" t="n">
        <f aca="false">IMARGUMENT(G288)</f>
        <v>-1.66283517406803</v>
      </c>
    </row>
    <row r="289" customFormat="false" ht="12.75" hidden="false" customHeight="false" outlineLevel="0" collapsed="false">
      <c r="D289" s="21" t="n">
        <f aca="false">D288+16/512</f>
        <v>8.0625</v>
      </c>
      <c r="E289" s="7" t="n">
        <v>0</v>
      </c>
      <c r="F289" s="7" t="n">
        <v>0</v>
      </c>
      <c r="G289" s="0" t="s">
        <v>1921</v>
      </c>
      <c r="H289" s="0" t="n">
        <f aca="false">IMABS(G289)</f>
        <v>0.128168194345956</v>
      </c>
      <c r="I289" s="0" t="n">
        <f aca="false">IMARGUMENT(G289)</f>
        <v>-1.75487402134117</v>
      </c>
    </row>
    <row r="290" customFormat="false" ht="12.75" hidden="false" customHeight="false" outlineLevel="0" collapsed="false">
      <c r="D290" s="21" t="n">
        <f aca="false">D289+16/512</f>
        <v>8.09375</v>
      </c>
      <c r="E290" s="7" t="n">
        <v>0</v>
      </c>
      <c r="F290" s="7" t="n">
        <v>0</v>
      </c>
      <c r="G290" s="0" t="s">
        <v>1922</v>
      </c>
      <c r="H290" s="0" t="n">
        <f aca="false">IMABS(G290)</f>
        <v>0.191714326079967</v>
      </c>
      <c r="I290" s="0" t="n">
        <f aca="false">IMARGUMENT(G290)</f>
        <v>-1.84691286861431</v>
      </c>
    </row>
    <row r="291" customFormat="false" ht="12.75" hidden="false" customHeight="false" outlineLevel="0" collapsed="false">
      <c r="D291" s="21" t="n">
        <f aca="false">D290+16/512</f>
        <v>8.125</v>
      </c>
      <c r="E291" s="7" t="n">
        <v>0</v>
      </c>
      <c r="F291" s="7" t="n">
        <v>0</v>
      </c>
      <c r="G291" s="0" t="s">
        <v>1923</v>
      </c>
      <c r="H291" s="0" t="n">
        <f aca="false">IMABS(G291)</f>
        <v>0.254618437093843</v>
      </c>
      <c r="I291" s="0" t="n">
        <f aca="false">IMARGUMENT(G291)</f>
        <v>-1.93895171588745</v>
      </c>
    </row>
    <row r="292" customFormat="false" ht="12.75" hidden="false" customHeight="false" outlineLevel="0" collapsed="false">
      <c r="D292" s="21" t="n">
        <f aca="false">D291+16/512</f>
        <v>8.15625</v>
      </c>
      <c r="E292" s="7" t="n">
        <v>0</v>
      </c>
      <c r="F292" s="7" t="n">
        <v>0</v>
      </c>
      <c r="G292" s="0" t="s">
        <v>1924</v>
      </c>
      <c r="H292" s="0" t="n">
        <f aca="false">IMABS(G292)</f>
        <v>0.316672391406573</v>
      </c>
      <c r="I292" s="0" t="n">
        <f aca="false">IMARGUMENT(G292)</f>
        <v>-2.03099056316059</v>
      </c>
    </row>
    <row r="293" customFormat="false" ht="12.75" hidden="false" customHeight="false" outlineLevel="0" collapsed="false">
      <c r="D293" s="21" t="n">
        <f aca="false">D292+16/512</f>
        <v>8.1875</v>
      </c>
      <c r="E293" s="7" t="n">
        <v>0</v>
      </c>
      <c r="F293" s="7" t="n">
        <v>0</v>
      </c>
      <c r="G293" s="0" t="s">
        <v>1925</v>
      </c>
      <c r="H293" s="0" t="n">
        <f aca="false">IMABS(G293)</f>
        <v>0.377673034609582</v>
      </c>
      <c r="I293" s="0" t="n">
        <f aca="false">IMARGUMENT(G293)</f>
        <v>-2.12302941043373</v>
      </c>
    </row>
    <row r="294" customFormat="false" ht="12.75" hidden="false" customHeight="false" outlineLevel="0" collapsed="false">
      <c r="D294" s="21" t="n">
        <f aca="false">D293+16/512</f>
        <v>8.21875</v>
      </c>
      <c r="E294" s="7" t="n">
        <v>0</v>
      </c>
      <c r="F294" s="7" t="n">
        <v>0</v>
      </c>
      <c r="G294" s="0" t="s">
        <v>1926</v>
      </c>
      <c r="H294" s="0" t="n">
        <f aca="false">IMABS(G294)</f>
        <v>0.437423376368856</v>
      </c>
      <c r="I294" s="0" t="n">
        <f aca="false">IMARGUMENT(G294)</f>
        <v>-2.21506825770687</v>
      </c>
    </row>
    <row r="295" customFormat="false" ht="12.75" hidden="false" customHeight="false" outlineLevel="0" collapsed="false">
      <c r="D295" s="21" t="n">
        <f aca="false">D294+16/512</f>
        <v>8.25</v>
      </c>
      <c r="E295" s="7" t="n">
        <v>0</v>
      </c>
      <c r="F295" s="7" t="n">
        <v>0</v>
      </c>
      <c r="G295" s="0" t="s">
        <v>1927</v>
      </c>
      <c r="H295" s="0" t="n">
        <f aca="false">IMABS(G295)</f>
        <v>0.495733731651195</v>
      </c>
      <c r="I295" s="0" t="n">
        <f aca="false">IMARGUMENT(G295)</f>
        <v>-2.30710710498001</v>
      </c>
    </row>
    <row r="296" customFormat="false" ht="12.75" hidden="false" customHeight="false" outlineLevel="0" collapsed="false">
      <c r="D296" s="21" t="n">
        <f aca="false">D295+16/512</f>
        <v>8.28125</v>
      </c>
      <c r="E296" s="7" t="n">
        <v>0</v>
      </c>
      <c r="F296" s="7" t="n">
        <v>0</v>
      </c>
      <c r="G296" s="0" t="s">
        <v>1928</v>
      </c>
      <c r="H296" s="0" t="n">
        <f aca="false">IMABS(G296)</f>
        <v>0.552422813064701</v>
      </c>
      <c r="I296" s="0" t="n">
        <f aca="false">IMARGUMENT(G296)</f>
        <v>-2.39914595225314</v>
      </c>
    </row>
    <row r="297" customFormat="false" ht="12.75" hidden="false" customHeight="false" outlineLevel="0" collapsed="false">
      <c r="D297" s="21" t="n">
        <f aca="false">D296+16/512</f>
        <v>8.3125</v>
      </c>
      <c r="E297" s="7" t="n">
        <v>0</v>
      </c>
      <c r="F297" s="7" t="n">
        <v>0</v>
      </c>
      <c r="G297" s="0" t="s">
        <v>1929</v>
      </c>
      <c r="H297" s="0" t="n">
        <f aca="false">IMABS(G297)</f>
        <v>0.607318767047745</v>
      </c>
      <c r="I297" s="0" t="n">
        <f aca="false">IMARGUMENT(G297)</f>
        <v>-2.49118479952628</v>
      </c>
    </row>
    <row r="298" customFormat="false" ht="12.75" hidden="false" customHeight="false" outlineLevel="0" collapsed="false">
      <c r="D298" s="21" t="n">
        <f aca="false">D297+16/512</f>
        <v>8.34375</v>
      </c>
      <c r="E298" s="7" t="n">
        <v>0</v>
      </c>
      <c r="F298" s="7" t="n">
        <v>0</v>
      </c>
      <c r="G298" s="0" t="s">
        <v>1930</v>
      </c>
      <c r="H298" s="0" t="n">
        <f aca="false">IMABS(G298)</f>
        <v>0.66026014703573</v>
      </c>
      <c r="I298" s="0" t="n">
        <f aca="false">IMARGUMENT(G298)</f>
        <v>-2.58322364679942</v>
      </c>
    </row>
    <row r="299" customFormat="false" ht="12.75" hidden="false" customHeight="false" outlineLevel="0" collapsed="false">
      <c r="D299" s="21" t="n">
        <f aca="false">D298+16/512</f>
        <v>8.375</v>
      </c>
      <c r="E299" s="7" t="n">
        <v>0</v>
      </c>
      <c r="F299" s="7" t="n">
        <v>0</v>
      </c>
      <c r="G299" s="0" t="s">
        <v>1931</v>
      </c>
      <c r="H299" s="0" t="n">
        <f aca="false">IMABS(G299)</f>
        <v>0.711096817178135</v>
      </c>
      <c r="I299" s="0" t="n">
        <f aca="false">IMARGUMENT(G299)</f>
        <v>-2.67526249407256</v>
      </c>
    </row>
    <row r="300" customFormat="false" ht="12.75" hidden="false" customHeight="false" outlineLevel="0" collapsed="false">
      <c r="D300" s="21" t="n">
        <f aca="false">D299+16/512</f>
        <v>8.40625</v>
      </c>
      <c r="E300" s="7" t="n">
        <v>0</v>
      </c>
      <c r="F300" s="7" t="n">
        <v>0</v>
      </c>
      <c r="G300" s="0" t="s">
        <v>1932</v>
      </c>
      <c r="H300" s="0" t="n">
        <f aca="false">IMABS(G300)</f>
        <v>0.759690780666258</v>
      </c>
      <c r="I300" s="0" t="n">
        <f aca="false">IMARGUMENT(G300)</f>
        <v>-2.7673013413457</v>
      </c>
    </row>
    <row r="301" customFormat="false" ht="12.75" hidden="false" customHeight="false" outlineLevel="0" collapsed="false">
      <c r="D301" s="21" t="n">
        <f aca="false">D300+16/512</f>
        <v>8.4375</v>
      </c>
      <c r="E301" s="7" t="n">
        <v>0</v>
      </c>
      <c r="F301" s="7" t="n">
        <v>0</v>
      </c>
      <c r="G301" s="0" t="s">
        <v>1933</v>
      </c>
      <c r="H301" s="0" t="n">
        <f aca="false">IMABS(G301)</f>
        <v>0.80591692726132</v>
      </c>
      <c r="I301" s="0" t="n">
        <f aca="false">IMARGUMENT(G301)</f>
        <v>-2.85934018861884</v>
      </c>
    </row>
    <row r="302" customFormat="false" ht="12.75" hidden="false" customHeight="false" outlineLevel="0" collapsed="false">
      <c r="D302" s="21" t="n">
        <f aca="false">D301+16/512</f>
        <v>8.46875</v>
      </c>
      <c r="E302" s="7" t="n">
        <v>0</v>
      </c>
      <c r="F302" s="7" t="n">
        <v>0</v>
      </c>
      <c r="G302" s="0" t="s">
        <v>1934</v>
      </c>
      <c r="H302" s="0" t="n">
        <f aca="false">IMABS(G302)</f>
        <v>0.849663695179272</v>
      </c>
      <c r="I302" s="0" t="n">
        <f aca="false">IMARGUMENT(G302)</f>
        <v>-2.95137903589197</v>
      </c>
    </row>
    <row r="303" customFormat="false" ht="12.75" hidden="false" customHeight="false" outlineLevel="0" collapsed="false">
      <c r="D303" s="21" t="n">
        <f aca="false">D302+16/512</f>
        <v>8.5</v>
      </c>
      <c r="E303" s="7" t="n">
        <v>0</v>
      </c>
      <c r="F303" s="7" t="n">
        <v>0</v>
      </c>
      <c r="G303" s="0" t="s">
        <v>1935</v>
      </c>
      <c r="H303" s="0" t="n">
        <f aca="false">IMABS(G303)</f>
        <v>0.890833643088657</v>
      </c>
      <c r="I303" s="0" t="n">
        <f aca="false">IMARGUMENT(G303)</f>
        <v>-3.04341788316511</v>
      </c>
    </row>
    <row r="304" customFormat="false" ht="12.75" hidden="false" customHeight="false" outlineLevel="0" collapsed="false">
      <c r="D304" s="21" t="n">
        <f aca="false">D303+16/512</f>
        <v>8.53125</v>
      </c>
      <c r="E304" s="7" t="n">
        <v>0</v>
      </c>
      <c r="F304" s="7" t="n">
        <v>0</v>
      </c>
      <c r="G304" s="0" t="s">
        <v>1936</v>
      </c>
      <c r="H304" s="0" t="n">
        <f aca="false">IMABS(G304)</f>
        <v>0.929343928606762</v>
      </c>
      <c r="I304" s="0" t="n">
        <f aca="false">IMARGUMENT(G304)</f>
        <v>-3.13545673043825</v>
      </c>
    </row>
    <row r="305" customFormat="false" ht="12.75" hidden="false" customHeight="false" outlineLevel="0" collapsed="false">
      <c r="D305" s="21" t="n">
        <f aca="false">D304+16/512</f>
        <v>8.5625</v>
      </c>
      <c r="E305" s="7" t="n">
        <v>0</v>
      </c>
      <c r="F305" s="7" t="n">
        <v>0</v>
      </c>
      <c r="G305" s="0" t="s">
        <v>1937</v>
      </c>
      <c r="H305" s="0" t="n">
        <f aca="false">IMABS(G305)</f>
        <v>0.965126690332763</v>
      </c>
      <c r="I305" s="0" t="n">
        <f aca="false">IMARGUMENT(G305)</f>
        <v>3.0556897294682</v>
      </c>
    </row>
    <row r="306" customFormat="false" ht="12.75" hidden="false" customHeight="false" outlineLevel="0" collapsed="false">
      <c r="D306" s="21" t="n">
        <f aca="false">D305+16/512</f>
        <v>8.59375</v>
      </c>
      <c r="E306" s="7" t="n">
        <v>0</v>
      </c>
      <c r="F306" s="7" t="n">
        <v>0</v>
      </c>
      <c r="G306" s="0" t="s">
        <v>1938</v>
      </c>
      <c r="H306" s="0" t="n">
        <f aca="false">IMABS(G306)</f>
        <v>0.998129331129469</v>
      </c>
      <c r="I306" s="0" t="n">
        <f aca="false">IMARGUMENT(G306)</f>
        <v>2.96365088219506</v>
      </c>
    </row>
    <row r="307" customFormat="false" ht="12.75" hidden="false" customHeight="false" outlineLevel="0" collapsed="false">
      <c r="D307" s="21" t="n">
        <f aca="false">D306+16/512</f>
        <v>8.625</v>
      </c>
      <c r="E307" s="7" t="n">
        <v>0</v>
      </c>
      <c r="F307" s="7" t="n">
        <v>0</v>
      </c>
      <c r="G307" s="0" t="s">
        <v>1939</v>
      </c>
      <c r="H307" s="0" t="n">
        <f aca="false">IMABS(G307)</f>
        <v>1.02831470105323</v>
      </c>
      <c r="I307" s="0" t="n">
        <f aca="false">IMARGUMENT(G307)</f>
        <v>2.87161203492192</v>
      </c>
    </row>
    <row r="308" customFormat="false" ht="12.75" hidden="false" customHeight="false" outlineLevel="0" collapsed="false">
      <c r="D308" s="21" t="n">
        <f aca="false">D307+16/512</f>
        <v>8.65625</v>
      </c>
      <c r="E308" s="7" t="n">
        <v>0</v>
      </c>
      <c r="F308" s="7" t="n">
        <v>0</v>
      </c>
      <c r="G308" s="0" t="s">
        <v>1940</v>
      </c>
      <c r="H308" s="0" t="n">
        <f aca="false">IMABS(G308)</f>
        <v>1.05566117902921</v>
      </c>
      <c r="I308" s="0" t="n">
        <f aca="false">IMARGUMENT(G308)</f>
        <v>2.77957318764878</v>
      </c>
    </row>
    <row r="309" customFormat="false" ht="12.75" hidden="false" customHeight="false" outlineLevel="0" collapsed="false">
      <c r="D309" s="21" t="n">
        <f aca="false">D308+16/512</f>
        <v>8.6875</v>
      </c>
      <c r="E309" s="7" t="n">
        <v>0</v>
      </c>
      <c r="F309" s="7" t="n">
        <v>0</v>
      </c>
      <c r="G309" s="0" t="s">
        <v>1941</v>
      </c>
      <c r="H309" s="0" t="n">
        <f aca="false">IMABS(G309)</f>
        <v>1.08016265307165</v>
      </c>
      <c r="I309" s="0" t="n">
        <f aca="false">IMARGUMENT(G309)</f>
        <v>2.68753434037564</v>
      </c>
    </row>
    <row r="310" customFormat="false" ht="12.75" hidden="false" customHeight="false" outlineLevel="0" collapsed="false">
      <c r="D310" s="21" t="n">
        <f aca="false">D309+16/512</f>
        <v>8.71875</v>
      </c>
      <c r="E310" s="7" t="n">
        <v>0</v>
      </c>
      <c r="F310" s="7" t="n">
        <v>0</v>
      </c>
      <c r="G310" s="0" t="s">
        <v>1942</v>
      </c>
      <c r="H310" s="0" t="n">
        <f aca="false">IMABS(G310)</f>
        <v>1.10182839955123</v>
      </c>
      <c r="I310" s="0" t="n">
        <f aca="false">IMARGUMENT(G310)</f>
        <v>2.5954954931025</v>
      </c>
    </row>
    <row r="311" customFormat="false" ht="12.75" hidden="false" customHeight="false" outlineLevel="0" collapsed="false">
      <c r="D311" s="21" t="n">
        <f aca="false">D310+16/512</f>
        <v>8.75</v>
      </c>
      <c r="E311" s="7" t="n">
        <v>0</v>
      </c>
      <c r="F311" s="7" t="n">
        <v>0</v>
      </c>
      <c r="G311" s="0" t="s">
        <v>1943</v>
      </c>
      <c r="H311" s="0" t="n">
        <f aca="false">IMABS(G311)</f>
        <v>1.12068286270837</v>
      </c>
      <c r="I311" s="0" t="n">
        <f aca="false">IMARGUMENT(G311)</f>
        <v>2.50345664582937</v>
      </c>
    </row>
    <row r="312" customFormat="false" ht="12.75" hidden="false" customHeight="false" outlineLevel="0" collapsed="false">
      <c r="D312" s="21" t="n">
        <f aca="false">D311+16/512</f>
        <v>8.78125</v>
      </c>
      <c r="E312" s="7" t="n">
        <v>0</v>
      </c>
      <c r="F312" s="7" t="n">
        <v>0</v>
      </c>
      <c r="G312" s="0" t="s">
        <v>1944</v>
      </c>
      <c r="H312" s="0" t="n">
        <f aca="false">IMABS(G312)</f>
        <v>1.13676533629818</v>
      </c>
      <c r="I312" s="0" t="n">
        <f aca="false">IMARGUMENT(G312)</f>
        <v>2.41141779855623</v>
      </c>
    </row>
    <row r="313" customFormat="false" ht="12.75" hidden="false" customHeight="false" outlineLevel="0" collapsed="false">
      <c r="D313" s="21" t="n">
        <f aca="false">D312+16/512</f>
        <v>8.8125</v>
      </c>
      <c r="E313" s="7" t="n">
        <v>0</v>
      </c>
      <c r="F313" s="7" t="n">
        <v>0</v>
      </c>
      <c r="G313" s="0" t="s">
        <v>1945</v>
      </c>
      <c r="H313" s="0" t="n">
        <f aca="false">IMABS(G313)</f>
        <v>1.15012954992428</v>
      </c>
      <c r="I313" s="0" t="n">
        <f aca="false">IMARGUMENT(G313)</f>
        <v>2.31937895128309</v>
      </c>
    </row>
    <row r="314" customFormat="false" ht="12.75" hidden="false" customHeight="false" outlineLevel="0" collapsed="false">
      <c r="D314" s="21" t="n">
        <f aca="false">D313+16/512</f>
        <v>8.84375</v>
      </c>
      <c r="E314" s="7" t="n">
        <v>0</v>
      </c>
      <c r="F314" s="7" t="n">
        <v>0</v>
      </c>
      <c r="G314" s="0" t="s">
        <v>1946</v>
      </c>
      <c r="H314" s="0" t="n">
        <f aca="false">IMABS(G314)</f>
        <v>1.16084316327023</v>
      </c>
      <c r="I314" s="0" t="n">
        <f aca="false">IMARGUMENT(G314)</f>
        <v>2.22734010400995</v>
      </c>
    </row>
    <row r="315" customFormat="false" ht="12.75" hidden="false" customHeight="false" outlineLevel="0" collapsed="false">
      <c r="D315" s="21" t="n">
        <f aca="false">D314+16/512</f>
        <v>8.875</v>
      </c>
      <c r="E315" s="7" t="n">
        <v>0</v>
      </c>
      <c r="F315" s="7" t="n">
        <v>0</v>
      </c>
      <c r="G315" s="0" t="s">
        <v>1947</v>
      </c>
      <c r="H315" s="0" t="n">
        <f aca="false">IMABS(G315)</f>
        <v>1.16898717206447</v>
      </c>
      <c r="I315" s="0" t="n">
        <f aca="false">IMARGUMENT(G315)</f>
        <v>2.13530125673681</v>
      </c>
    </row>
    <row r="316" customFormat="false" ht="12.75" hidden="false" customHeight="false" outlineLevel="0" collapsed="false">
      <c r="D316" s="21" t="n">
        <f aca="false">D315+16/512</f>
        <v>8.90625</v>
      </c>
      <c r="E316" s="7" t="n">
        <v>0</v>
      </c>
      <c r="F316" s="7" t="n">
        <v>0</v>
      </c>
      <c r="G316" s="0" t="s">
        <v>1948</v>
      </c>
      <c r="H316" s="0" t="n">
        <f aca="false">IMABS(G316)</f>
        <v>1.17465523021229</v>
      </c>
      <c r="I316" s="0" t="n">
        <f aca="false">IMARGUMENT(G316)</f>
        <v>2.04326240946367</v>
      </c>
    </row>
    <row r="317" customFormat="false" ht="12.75" hidden="false" customHeight="false" outlineLevel="0" collapsed="false">
      <c r="D317" s="21" t="n">
        <f aca="false">D316+16/512</f>
        <v>8.9375</v>
      </c>
      <c r="E317" s="7" t="n">
        <v>0</v>
      </c>
      <c r="F317" s="7" t="n">
        <v>0</v>
      </c>
      <c r="G317" s="0" t="s">
        <v>1949</v>
      </c>
      <c r="H317" s="0" t="n">
        <f aca="false">IMABS(G317)</f>
        <v>1.17795289309352</v>
      </c>
      <c r="I317" s="0" t="n">
        <f aca="false">IMARGUMENT(G317)</f>
        <v>1.95122356219054</v>
      </c>
    </row>
    <row r="318" customFormat="false" ht="12.75" hidden="false" customHeight="false" outlineLevel="0" collapsed="false">
      <c r="D318" s="21" t="n">
        <f aca="false">D317+16/512</f>
        <v>8.96875</v>
      </c>
      <c r="E318" s="7" t="n">
        <v>0</v>
      </c>
      <c r="F318" s="7" t="n">
        <v>0</v>
      </c>
      <c r="G318" s="0" t="s">
        <v>1950</v>
      </c>
      <c r="H318" s="0" t="n">
        <f aca="false">IMABS(G318)</f>
        <v>1.17899678755186</v>
      </c>
      <c r="I318" s="0" t="n">
        <f aca="false">IMARGUMENT(G318)</f>
        <v>1.8591847149174</v>
      </c>
    </row>
    <row r="319" customFormat="false" ht="12.75" hidden="false" customHeight="false" outlineLevel="0" collapsed="false">
      <c r="D319" s="21" t="n">
        <f aca="false">D318+16/512</f>
        <v>9</v>
      </c>
      <c r="E319" s="7" t="n">
        <v>0</v>
      </c>
      <c r="F319" s="7" t="n">
        <v>0</v>
      </c>
      <c r="G319" s="0" t="s">
        <v>1951</v>
      </c>
      <c r="H319" s="0" t="n">
        <f aca="false">IMABS(G319)</f>
        <v>1.17791371458855</v>
      </c>
      <c r="I319" s="0" t="n">
        <f aca="false">IMARGUMENT(G319)</f>
        <v>1.76714586764426</v>
      </c>
    </row>
    <row r="320" customFormat="false" ht="12.75" hidden="false" customHeight="false" outlineLevel="0" collapsed="false">
      <c r="D320" s="21" t="n">
        <f aca="false">D319+16/512</f>
        <v>9.03125</v>
      </c>
      <c r="E320" s="7" t="n">
        <v>0</v>
      </c>
      <c r="F320" s="7" t="n">
        <v>0</v>
      </c>
      <c r="G320" s="0" t="s">
        <v>1952</v>
      </c>
      <c r="H320" s="0" t="n">
        <f aca="false">IMABS(G320)</f>
        <v>1.17483969121553</v>
      </c>
      <c r="I320" s="0" t="n">
        <f aca="false">IMARGUMENT(G320)</f>
        <v>1.67510702037112</v>
      </c>
    </row>
    <row r="321" customFormat="false" ht="12.75" hidden="false" customHeight="false" outlineLevel="0" collapsed="false">
      <c r="D321" s="21" t="n">
        <f aca="false">D320+16/512</f>
        <v>9.0625</v>
      </c>
      <c r="E321" s="7" t="n">
        <v>0</v>
      </c>
      <c r="F321" s="7" t="n">
        <v>0</v>
      </c>
      <c r="G321" s="0" t="s">
        <v>1953</v>
      </c>
      <c r="H321" s="0" t="n">
        <f aca="false">IMABS(G321)</f>
        <v>1.16991893831856</v>
      </c>
      <c r="I321" s="0" t="n">
        <f aca="false">IMARGUMENT(G321)</f>
        <v>1.58306817309798</v>
      </c>
    </row>
    <row r="322" customFormat="false" ht="12.75" hidden="false" customHeight="false" outlineLevel="0" collapsed="false">
      <c r="D322" s="21" t="n">
        <f aca="false">D321+16/512</f>
        <v>9.09375</v>
      </c>
      <c r="E322" s="7" t="n">
        <v>0</v>
      </c>
      <c r="F322" s="7" t="n">
        <v>0</v>
      </c>
      <c r="G322" s="0" t="s">
        <v>1954</v>
      </c>
      <c r="H322" s="0" t="n">
        <f aca="false">IMABS(G322)</f>
        <v>1.16330282172569</v>
      </c>
      <c r="I322" s="0" t="n">
        <f aca="false">IMARGUMENT(G322)</f>
        <v>1.49102932582484</v>
      </c>
    </row>
    <row r="323" customFormat="false" ht="12.75" hidden="false" customHeight="false" outlineLevel="0" collapsed="false">
      <c r="D323" s="21" t="n">
        <f aca="false">D322+16/512</f>
        <v>9.125</v>
      </c>
      <c r="E323" s="7" t="n">
        <v>0</v>
      </c>
      <c r="F323" s="7" t="n">
        <v>0</v>
      </c>
      <c r="G323" s="0" t="s">
        <v>1955</v>
      </c>
      <c r="H323" s="0" t="n">
        <f aca="false">IMABS(G323)</f>
        <v>1.15514875397008</v>
      </c>
      <c r="I323" s="0" t="n">
        <f aca="false">IMARGUMENT(G323)</f>
        <v>1.3989904785517</v>
      </c>
    </row>
    <row r="324" customFormat="false" ht="12.75" hidden="false" customHeight="false" outlineLevel="0" collapsed="false">
      <c r="D324" s="21" t="n">
        <f aca="false">D323+16/512</f>
        <v>9.15625</v>
      </c>
      <c r="E324" s="7" t="n">
        <v>0</v>
      </c>
      <c r="F324" s="7" t="n">
        <v>0</v>
      </c>
      <c r="G324" s="0" t="s">
        <v>1956</v>
      </c>
      <c r="H324" s="0" t="n">
        <f aca="false">IMABS(G324)</f>
        <v>1.1456190644743</v>
      </c>
      <c r="I324" s="0" t="n">
        <f aca="false">IMARGUMENT(G324)</f>
        <v>1.30695163127857</v>
      </c>
    </row>
    <row r="325" customFormat="false" ht="12.75" hidden="false" customHeight="false" outlineLevel="0" collapsed="false">
      <c r="D325" s="21" t="n">
        <f aca="false">D324+16/512</f>
        <v>9.1875</v>
      </c>
      <c r="E325" s="7" t="n">
        <v>0</v>
      </c>
      <c r="F325" s="7" t="n">
        <v>0</v>
      </c>
      <c r="G325" s="0" t="s">
        <v>1957</v>
      </c>
      <c r="H325" s="0" t="n">
        <f aca="false">IMABS(G325)</f>
        <v>1.13487984606731</v>
      </c>
      <c r="I325" s="0" t="n">
        <f aca="false">IMARGUMENT(G325)</f>
        <v>1.21491278400543</v>
      </c>
    </row>
    <row r="326" customFormat="false" ht="12.75" hidden="false" customHeight="false" outlineLevel="0" collapsed="false">
      <c r="D326" s="21" t="n">
        <f aca="false">D325+16/512</f>
        <v>9.21875</v>
      </c>
      <c r="E326" s="7" t="n">
        <v>0</v>
      </c>
      <c r="F326" s="7" t="n">
        <v>0</v>
      </c>
      <c r="G326" s="0" t="s">
        <v>1958</v>
      </c>
      <c r="H326" s="0" t="n">
        <f aca="false">IMABS(G326)</f>
        <v>1.12309978587107</v>
      </c>
      <c r="I326" s="0" t="n">
        <f aca="false">IMARGUMENT(G326)</f>
        <v>1.12287393673229</v>
      </c>
    </row>
    <row r="327" customFormat="false" ht="12.75" hidden="false" customHeight="false" outlineLevel="0" collapsed="false">
      <c r="D327" s="21" t="n">
        <f aca="false">D326+16/512</f>
        <v>9.25</v>
      </c>
      <c r="E327" s="7" t="n">
        <v>0</v>
      </c>
      <c r="F327" s="7" t="n">
        <v>0</v>
      </c>
      <c r="G327" s="0" t="s">
        <v>1959</v>
      </c>
      <c r="H327" s="0" t="n">
        <f aca="false">IMABS(G327)</f>
        <v>1.11044898866322</v>
      </c>
      <c r="I327" s="0" t="n">
        <f aca="false">IMARGUMENT(G327)</f>
        <v>1.03083508945915</v>
      </c>
    </row>
    <row r="328" customFormat="false" ht="12.75" hidden="false" customHeight="false" outlineLevel="0" collapsed="false">
      <c r="D328" s="21" t="n">
        <f aca="false">D327+16/512</f>
        <v>9.28125</v>
      </c>
      <c r="E328" s="7" t="n">
        <v>0</v>
      </c>
      <c r="F328" s="7" t="n">
        <v>0</v>
      </c>
      <c r="G328" s="0" t="s">
        <v>1960</v>
      </c>
      <c r="H328" s="0" t="n">
        <f aca="false">IMABS(G328)</f>
        <v>1.09709780083367</v>
      </c>
      <c r="I328" s="0" t="n">
        <f aca="false">IMARGUMENT(G328)</f>
        <v>0.938796242186012</v>
      </c>
    </row>
    <row r="329" customFormat="false" ht="12.75" hidden="false" customHeight="false" outlineLevel="0" collapsed="false">
      <c r="D329" s="21" t="n">
        <f aca="false">D328+16/512</f>
        <v>9.3125</v>
      </c>
      <c r="E329" s="7" t="n">
        <v>0</v>
      </c>
      <c r="F329" s="7" t="n">
        <v>0</v>
      </c>
      <c r="G329" s="0" t="s">
        <v>1961</v>
      </c>
      <c r="H329" s="0" t="n">
        <f aca="false">IMABS(G329)</f>
        <v>1.08321564300625</v>
      </c>
      <c r="I329" s="0" t="n">
        <f aca="false">IMARGUMENT(G329)</f>
        <v>0.846757394912873</v>
      </c>
    </row>
    <row r="330" customFormat="false" ht="12.75" hidden="false" customHeight="false" outlineLevel="0" collapsed="false">
      <c r="D330" s="21" t="n">
        <f aca="false">D329+16/512</f>
        <v>9.34375</v>
      </c>
      <c r="E330" s="7" t="n">
        <v>0</v>
      </c>
      <c r="F330" s="7" t="n">
        <v>0</v>
      </c>
      <c r="G330" s="0" t="s">
        <v>1962</v>
      </c>
      <c r="H330" s="0" t="n">
        <f aca="false">IMABS(G330)</f>
        <v>1.06896985929435</v>
      </c>
      <c r="I330" s="0" t="n">
        <f aca="false">IMARGUMENT(G330)</f>
        <v>0.754718547639734</v>
      </c>
    </row>
    <row r="331" customFormat="false" ht="12.75" hidden="false" customHeight="false" outlineLevel="0" collapsed="false">
      <c r="D331" s="21" t="n">
        <f aca="false">D330+16/512</f>
        <v>9.375</v>
      </c>
      <c r="E331" s="7" t="n">
        <v>0</v>
      </c>
      <c r="F331" s="7" t="n">
        <v>0</v>
      </c>
      <c r="G331" s="0" t="s">
        <v>1963</v>
      </c>
      <c r="H331" s="0" t="n">
        <f aca="false">IMABS(G331)</f>
        <v>1.05452459099965</v>
      </c>
      <c r="I331" s="0" t="n">
        <f aca="false">IMARGUMENT(G331)</f>
        <v>0.662679700366596</v>
      </c>
    </row>
    <row r="332" customFormat="false" ht="12.75" hidden="false" customHeight="false" outlineLevel="0" collapsed="false">
      <c r="D332" s="21" t="n">
        <f aca="false">D331+16/512</f>
        <v>9.40625</v>
      </c>
      <c r="E332" s="7" t="n">
        <v>0</v>
      </c>
      <c r="F332" s="7" t="n">
        <v>0</v>
      </c>
      <c r="G332" s="0" t="s">
        <v>1964</v>
      </c>
      <c r="H332" s="0" t="n">
        <f aca="false">IMABS(G332)</f>
        <v>1.04003968235007</v>
      </c>
      <c r="I332" s="0" t="n">
        <f aca="false">IMARGUMENT(G332)</f>
        <v>0.570640853093458</v>
      </c>
    </row>
    <row r="333" customFormat="false" ht="12.75" hidden="false" customHeight="false" outlineLevel="0" collapsed="false">
      <c r="D333" s="21" t="n">
        <f aca="false">D332+16/512</f>
        <v>9.4375</v>
      </c>
      <c r="E333" s="7" t="n">
        <v>0</v>
      </c>
      <c r="F333" s="7" t="n">
        <v>0</v>
      </c>
      <c r="G333" s="0" t="s">
        <v>1965</v>
      </c>
      <c r="H333" s="0" t="n">
        <f aca="false">IMABS(G333)</f>
        <v>1.02566962560652</v>
      </c>
      <c r="I333" s="0" t="n">
        <f aca="false">IMARGUMENT(G333)</f>
        <v>0.478602005820319</v>
      </c>
    </row>
    <row r="334" customFormat="false" ht="12.75" hidden="false" customHeight="false" outlineLevel="0" collapsed="false">
      <c r="D334" s="21" t="n">
        <f aca="false">D333+16/512</f>
        <v>9.46875</v>
      </c>
      <c r="E334" s="7" t="n">
        <v>0</v>
      </c>
      <c r="F334" s="7" t="n">
        <v>0</v>
      </c>
      <c r="G334" s="0" t="s">
        <v>1966</v>
      </c>
      <c r="H334" s="0" t="n">
        <f aca="false">IMABS(G334)</f>
        <v>1.0115625525514</v>
      </c>
      <c r="I334" s="0" t="n">
        <f aca="false">IMARGUMENT(G334)</f>
        <v>0.386563158547179</v>
      </c>
    </row>
    <row r="335" customFormat="false" ht="12.75" hidden="false" customHeight="false" outlineLevel="0" collapsed="false">
      <c r="D335" s="21" t="n">
        <f aca="false">D334+16/512</f>
        <v>9.5</v>
      </c>
      <c r="E335" s="7" t="n">
        <v>0</v>
      </c>
      <c r="F335" s="7" t="n">
        <v>0</v>
      </c>
      <c r="G335" s="0" t="s">
        <v>1967</v>
      </c>
      <c r="H335" s="0" t="n">
        <f aca="false">IMABS(G335)</f>
        <v>0.997859279006878</v>
      </c>
      <c r="I335" s="0" t="n">
        <f aca="false">IMARGUMENT(G335)</f>
        <v>0.294524311274042</v>
      </c>
    </row>
    <row r="336" customFormat="false" ht="12.75" hidden="false" customHeight="false" outlineLevel="0" collapsed="false">
      <c r="D336" s="21" t="n">
        <f aca="false">D335+16/512</f>
        <v>9.53125</v>
      </c>
      <c r="E336" s="7" t="n">
        <v>0</v>
      </c>
      <c r="F336" s="7" t="n">
        <v>0</v>
      </c>
      <c r="G336" s="0" t="s">
        <v>1968</v>
      </c>
      <c r="H336" s="0" t="n">
        <f aca="false">IMABS(G336)</f>
        <v>0.984692408621064</v>
      </c>
      <c r="I336" s="0" t="n">
        <f aca="false">IMARGUMENT(G336)</f>
        <v>0.202485464000904</v>
      </c>
    </row>
    <row r="337" customFormat="false" ht="12.75" hidden="false" customHeight="false" outlineLevel="0" collapsed="false">
      <c r="D337" s="21" t="n">
        <f aca="false">D336+16/512</f>
        <v>9.5625</v>
      </c>
      <c r="E337" s="7" t="n">
        <v>0</v>
      </c>
      <c r="F337" s="7" t="n">
        <v>0</v>
      </c>
      <c r="G337" s="0" t="s">
        <v>1969</v>
      </c>
      <c r="H337" s="0" t="n">
        <f aca="false">IMABS(G337)</f>
        <v>0.972185501708393</v>
      </c>
      <c r="I337" s="0" t="n">
        <f aca="false">IMARGUMENT(G337)</f>
        <v>0.110446616727765</v>
      </c>
    </row>
    <row r="338" customFormat="false" ht="12.75" hidden="false" customHeight="false" outlineLevel="0" collapsed="false">
      <c r="D338" s="21" t="n">
        <f aca="false">D337+16/512</f>
        <v>9.59375</v>
      </c>
      <c r="E338" s="7" t="n">
        <v>0</v>
      </c>
      <c r="F338" s="7" t="n">
        <v>0</v>
      </c>
      <c r="G338" s="0" t="s">
        <v>1970</v>
      </c>
      <c r="H338" s="0" t="n">
        <f aca="false">IMABS(G338)</f>
        <v>0.960452314440013</v>
      </c>
      <c r="I338" s="0" t="n">
        <f aca="false">IMARGUMENT(G338)</f>
        <v>0.0184077694546287</v>
      </c>
    </row>
    <row r="339" customFormat="false" ht="12.75" hidden="false" customHeight="false" outlineLevel="0" collapsed="false">
      <c r="D339" s="21" t="n">
        <f aca="false">D338+16/512</f>
        <v>9.625</v>
      </c>
      <c r="E339" s="7" t="n">
        <v>0</v>
      </c>
      <c r="F339" s="7" t="n">
        <v>0</v>
      </c>
      <c r="G339" s="0" t="s">
        <v>1971</v>
      </c>
      <c r="H339" s="0" t="n">
        <f aca="false">IMABS(G339)</f>
        <v>0.949596113155088</v>
      </c>
      <c r="I339" s="0" t="n">
        <f aca="false">IMARGUMENT(G339)</f>
        <v>-0.0736310778185124</v>
      </c>
    </row>
    <row r="340" customFormat="false" ht="12.75" hidden="false" customHeight="false" outlineLevel="0" collapsed="false">
      <c r="D340" s="21" t="n">
        <f aca="false">D339+16/512</f>
        <v>9.65625</v>
      </c>
      <c r="E340" s="7" t="n">
        <v>0</v>
      </c>
      <c r="F340" s="7" t="n">
        <v>0</v>
      </c>
      <c r="G340" s="0" t="s">
        <v>1972</v>
      </c>
      <c r="H340" s="0" t="n">
        <f aca="false">IMABS(G340)</f>
        <v>0.93970906800803</v>
      </c>
      <c r="I340" s="0" t="n">
        <f aca="false">IMARGUMENT(G340)</f>
        <v>-0.16566992509165</v>
      </c>
    </row>
    <row r="341" customFormat="false" ht="12.75" hidden="false" customHeight="false" outlineLevel="0" collapsed="false">
      <c r="D341" s="21" t="n">
        <f aca="false">D340+16/512</f>
        <v>9.6875</v>
      </c>
      <c r="E341" s="7" t="n">
        <v>0</v>
      </c>
      <c r="F341" s="7" t="n">
        <v>0</v>
      </c>
      <c r="G341" s="0" t="s">
        <v>1973</v>
      </c>
      <c r="H341" s="0" t="n">
        <f aca="false">IMABS(G341)</f>
        <v>0.930871729584348</v>
      </c>
      <c r="I341" s="0" t="n">
        <f aca="false">IMARGUMENT(G341)</f>
        <v>-0.25770877236479</v>
      </c>
    </row>
    <row r="342" customFormat="false" ht="12.75" hidden="false" customHeight="false" outlineLevel="0" collapsed="false">
      <c r="D342" s="21" t="n">
        <f aca="false">D341+16/512</f>
        <v>9.71875</v>
      </c>
      <c r="E342" s="7" t="n">
        <v>0</v>
      </c>
      <c r="F342" s="7" t="n">
        <v>0</v>
      </c>
      <c r="G342" s="0" t="s">
        <v>1974</v>
      </c>
      <c r="H342" s="0" t="n">
        <f aca="false">IMABS(G342)</f>
        <v>0.923152591513336</v>
      </c>
      <c r="I342" s="0" t="n">
        <f aca="false">IMARGUMENT(G342)</f>
        <v>-0.349747619637929</v>
      </c>
    </row>
    <row r="343" customFormat="false" ht="12.75" hidden="false" customHeight="false" outlineLevel="0" collapsed="false">
      <c r="D343" s="21" t="n">
        <f aca="false">D342+16/512</f>
        <v>9.75</v>
      </c>
      <c r="E343" s="7" t="n">
        <v>0</v>
      </c>
      <c r="F343" s="7" t="n">
        <v>0</v>
      </c>
      <c r="G343" s="0" t="s">
        <v>1975</v>
      </c>
      <c r="H343" s="0" t="n">
        <f aca="false">IMABS(G343)</f>
        <v>0.916607741483514</v>
      </c>
      <c r="I343" s="0" t="n">
        <f aca="false">IMARGUMENT(G343)</f>
        <v>-0.441786466911067</v>
      </c>
    </row>
    <row r="344" customFormat="false" ht="12.75" hidden="false" customHeight="false" outlineLevel="0" collapsed="false">
      <c r="D344" s="21" t="n">
        <f aca="false">D343+16/512</f>
        <v>9.78125</v>
      </c>
      <c r="E344" s="7" t="n">
        <v>0</v>
      </c>
      <c r="F344" s="7" t="n">
        <v>0</v>
      </c>
      <c r="G344" s="0" t="s">
        <v>1976</v>
      </c>
      <c r="H344" s="0" t="n">
        <f aca="false">IMABS(G344)</f>
        <v>0.911280602431497</v>
      </c>
      <c r="I344" s="0" t="n">
        <f aca="false">IMARGUMENT(G344)</f>
        <v>-0.533825314184206</v>
      </c>
    </row>
    <row r="345" customFormat="false" ht="12.75" hidden="false" customHeight="false" outlineLevel="0" collapsed="false">
      <c r="D345" s="21" t="n">
        <f aca="false">D344+16/512</f>
        <v>9.8125</v>
      </c>
      <c r="E345" s="7" t="n">
        <v>0</v>
      </c>
      <c r="F345" s="7" t="n">
        <v>0</v>
      </c>
      <c r="G345" s="0" t="s">
        <v>1977</v>
      </c>
      <c r="H345" s="0" t="n">
        <f aca="false">IMABS(G345)</f>
        <v>0.907201765031175</v>
      </c>
      <c r="I345" s="0" t="n">
        <f aca="false">IMARGUMENT(G345)</f>
        <v>-0.625864161457344</v>
      </c>
    </row>
    <row r="346" customFormat="false" ht="12.75" hidden="false" customHeight="false" outlineLevel="0" collapsed="false">
      <c r="D346" s="21" t="n">
        <f aca="false">D345+16/512</f>
        <v>9.84375</v>
      </c>
      <c r="E346" s="7" t="n">
        <v>0</v>
      </c>
      <c r="F346" s="7" t="n">
        <v>0</v>
      </c>
      <c r="G346" s="0" t="s">
        <v>1978</v>
      </c>
      <c r="H346" s="0" t="n">
        <f aca="false">IMABS(G346)</f>
        <v>0.904388911962655</v>
      </c>
      <c r="I346" s="0" t="n">
        <f aca="false">IMARGUMENT(G346)</f>
        <v>-0.717903008730482</v>
      </c>
    </row>
    <row r="347" customFormat="false" ht="12.75" hidden="false" customHeight="false" outlineLevel="0" collapsed="false">
      <c r="D347" s="21" t="n">
        <f aca="false">D346+16/512</f>
        <v>9.875</v>
      </c>
      <c r="E347" s="7" t="n">
        <v>0</v>
      </c>
      <c r="F347" s="7" t="n">
        <v>0</v>
      </c>
      <c r="G347" s="0" t="s">
        <v>1979</v>
      </c>
      <c r="H347" s="0" t="n">
        <f aca="false">IMABS(G347)</f>
        <v>0.902846833793917</v>
      </c>
      <c r="I347" s="0" t="n">
        <f aca="false">IMARGUMENT(G347)</f>
        <v>-0.809941856003621</v>
      </c>
    </row>
    <row r="348" customFormat="false" ht="12.75" hidden="false" customHeight="false" outlineLevel="0" collapsed="false">
      <c r="D348" s="21" t="n">
        <f aca="false">D347+16/512</f>
        <v>9.90625</v>
      </c>
      <c r="E348" s="7" t="n">
        <v>0</v>
      </c>
      <c r="F348" s="7" t="n">
        <v>0</v>
      </c>
      <c r="G348" s="0" t="s">
        <v>1980</v>
      </c>
      <c r="H348" s="0" t="n">
        <f aca="false">IMABS(G348)</f>
        <v>0.902567535667288</v>
      </c>
      <c r="I348" s="0" t="n">
        <f aca="false">IMARGUMENT(G348)</f>
        <v>-0.901980703276759</v>
      </c>
    </row>
    <row r="349" customFormat="false" ht="12.75" hidden="false" customHeight="false" outlineLevel="0" collapsed="false">
      <c r="D349" s="21" t="n">
        <f aca="false">D348+16/512</f>
        <v>9.9375</v>
      </c>
      <c r="E349" s="7" t="n">
        <v>0</v>
      </c>
      <c r="F349" s="7" t="n">
        <v>0</v>
      </c>
      <c r="G349" s="0" t="s">
        <v>1981</v>
      </c>
      <c r="H349" s="0" t="n">
        <f aca="false">IMABS(G349)</f>
        <v>0.903530433352231</v>
      </c>
      <c r="I349" s="0" t="n">
        <f aca="false">IMARGUMENT(G349)</f>
        <v>-0.994019550549898</v>
      </c>
    </row>
    <row r="350" customFormat="false" ht="12.75" hidden="false" customHeight="false" outlineLevel="0" collapsed="false">
      <c r="D350" s="21" t="n">
        <f aca="false">D349+16/512</f>
        <v>9.96875</v>
      </c>
      <c r="E350" s="7" t="n">
        <v>0</v>
      </c>
      <c r="F350" s="7" t="n">
        <v>0</v>
      </c>
      <c r="G350" s="0" t="s">
        <v>1982</v>
      </c>
      <c r="H350" s="0" t="n">
        <f aca="false">IMABS(G350)</f>
        <v>0.905702636610085</v>
      </c>
      <c r="I350" s="0" t="n">
        <f aca="false">IMARGUMENT(G350)</f>
        <v>-1.08605839782304</v>
      </c>
    </row>
    <row r="351" customFormat="false" ht="12.75" hidden="false" customHeight="false" outlineLevel="0" collapsed="false">
      <c r="D351" s="21" t="n">
        <f aca="false">D350+16/512</f>
        <v>10</v>
      </c>
      <c r="E351" s="7" t="n">
        <v>0</v>
      </c>
      <c r="F351" s="7" t="n">
        <v>0</v>
      </c>
      <c r="G351" s="0" t="s">
        <v>1983</v>
      </c>
      <c r="H351" s="0" t="n">
        <f aca="false">IMABS(G351)</f>
        <v>0.909039317219546</v>
      </c>
      <c r="I351" s="0" t="n">
        <f aca="false">IMARGUMENT(G351)</f>
        <v>-1.17809724509617</v>
      </c>
    </row>
    <row r="352" customFormat="false" ht="12.75" hidden="false" customHeight="false" outlineLevel="0" collapsed="false">
      <c r="D352" s="21" t="n">
        <f aca="false">D351+16/512</f>
        <v>10.03125</v>
      </c>
      <c r="E352" s="7" t="n">
        <v>0</v>
      </c>
      <c r="F352" s="7" t="n">
        <v>0</v>
      </c>
      <c r="G352" s="0" t="s">
        <v>1984</v>
      </c>
      <c r="H352" s="0" t="n">
        <f aca="false">IMABS(G352)</f>
        <v>0.913484158438155</v>
      </c>
      <c r="I352" s="0" t="n">
        <f aca="false">IMARGUMENT(G352)</f>
        <v>-1.27013609236931</v>
      </c>
    </row>
    <row r="353" customFormat="false" ht="12.75" hidden="false" customHeight="false" outlineLevel="0" collapsed="false">
      <c r="D353" s="21" t="n">
        <f aca="false">D352+16/512</f>
        <v>10.0625</v>
      </c>
      <c r="E353" s="7" t="n">
        <v>0</v>
      </c>
      <c r="F353" s="7" t="n">
        <v>0</v>
      </c>
      <c r="G353" s="0" t="s">
        <v>1985</v>
      </c>
      <c r="H353" s="0" t="n">
        <f aca="false">IMABS(G353)</f>
        <v>0.918969882128779</v>
      </c>
      <c r="I353" s="0" t="n">
        <f aca="false">IMARGUMENT(G353)</f>
        <v>-1.36217493964245</v>
      </c>
    </row>
    <row r="354" customFormat="false" ht="12.75" hidden="false" customHeight="false" outlineLevel="0" collapsed="false">
      <c r="D354" s="21" t="n">
        <f aca="false">D353+16/512</f>
        <v>10.09375</v>
      </c>
      <c r="E354" s="7" t="n">
        <v>0</v>
      </c>
      <c r="F354" s="7" t="n">
        <v>0</v>
      </c>
      <c r="G354" s="0" t="s">
        <v>1986</v>
      </c>
      <c r="H354" s="0" t="n">
        <f aca="false">IMABS(G354)</f>
        <v>0.925418849264682</v>
      </c>
      <c r="I354" s="0" t="n">
        <f aca="false">IMARGUMENT(G354)</f>
        <v>-1.45421378691559</v>
      </c>
    </row>
    <row r="355" customFormat="false" ht="12.75" hidden="false" customHeight="false" outlineLevel="0" collapsed="false">
      <c r="D355" s="21" t="n">
        <f aca="false">D354+16/512</f>
        <v>10.125</v>
      </c>
      <c r="E355" s="7" t="n">
        <v>0</v>
      </c>
      <c r="F355" s="7" t="n">
        <v>0</v>
      </c>
      <c r="G355" s="0" t="s">
        <v>1987</v>
      </c>
      <c r="H355" s="0" t="n">
        <f aca="false">IMABS(G355)</f>
        <v>0.932743729046043</v>
      </c>
      <c r="I355" s="0" t="n">
        <f aca="false">IMARGUMENT(G355)</f>
        <v>-1.54625263418873</v>
      </c>
    </row>
    <row r="356" customFormat="false" ht="12.75" hidden="false" customHeight="false" outlineLevel="0" collapsed="false">
      <c r="D356" s="21" t="n">
        <f aca="false">D355+16/512</f>
        <v>10.15625</v>
      </c>
      <c r="E356" s="7" t="n">
        <v>0</v>
      </c>
      <c r="F356" s="7" t="n">
        <v>0</v>
      </c>
      <c r="G356" s="0" t="s">
        <v>1988</v>
      </c>
      <c r="H356" s="0" t="n">
        <f aca="false">IMABS(G356)</f>
        <v>0.940848231417651</v>
      </c>
      <c r="I356" s="0" t="n">
        <f aca="false">IMARGUMENT(G356)</f>
        <v>-1.63829148146187</v>
      </c>
    </row>
    <row r="357" customFormat="false" ht="12.75" hidden="false" customHeight="false" outlineLevel="0" collapsed="false">
      <c r="D357" s="21" t="n">
        <f aca="false">D356+16/512</f>
        <v>10.1875</v>
      </c>
      <c r="E357" s="7" t="n">
        <v>0</v>
      </c>
      <c r="F357" s="7" t="n">
        <v>0</v>
      </c>
      <c r="G357" s="0" t="s">
        <v>1989</v>
      </c>
      <c r="H357" s="0" t="n">
        <f aca="false">IMABS(G357)</f>
        <v>0.949627897374997</v>
      </c>
      <c r="I357" s="0" t="n">
        <f aca="false">IMARGUMENT(G357)</f>
        <v>-1.730330328735</v>
      </c>
    </row>
    <row r="358" customFormat="false" ht="12.75" hidden="false" customHeight="false" outlineLevel="0" collapsed="false">
      <c r="D358" s="21" t="n">
        <f aca="false">D357+16/512</f>
        <v>10.21875</v>
      </c>
      <c r="E358" s="7" t="n">
        <v>0</v>
      </c>
      <c r="F358" s="7" t="n">
        <v>0</v>
      </c>
      <c r="G358" s="0" t="s">
        <v>1990</v>
      </c>
      <c r="H358" s="0" t="n">
        <f aca="false">IMABS(G358)</f>
        <v>0.958970941086831</v>
      </c>
      <c r="I358" s="0" t="n">
        <f aca="false">IMARGUMENT(G358)</f>
        <v>-1.82236917600814</v>
      </c>
    </row>
    <row r="359" customFormat="false" ht="12.75" hidden="false" customHeight="false" outlineLevel="0" collapsed="false">
      <c r="D359" s="21" t="n">
        <f aca="false">D358+16/512</f>
        <v>10.25</v>
      </c>
      <c r="E359" s="7" t="n">
        <v>0</v>
      </c>
      <c r="F359" s="7" t="n">
        <v>0</v>
      </c>
      <c r="G359" s="0" t="s">
        <v>1991</v>
      </c>
      <c r="H359" s="0" t="n">
        <f aca="false">IMABS(G359)</f>
        <v>0.96875913754842</v>
      </c>
      <c r="I359" s="0" t="n">
        <f aca="false">IMARGUMENT(G359)</f>
        <v>-1.91440802328128</v>
      </c>
    </row>
    <row r="360" customFormat="false" ht="12.75" hidden="false" customHeight="false" outlineLevel="0" collapsed="false">
      <c r="D360" s="21" t="n">
        <f aca="false">D359+16/512</f>
        <v>10.28125</v>
      </c>
      <c r="E360" s="7" t="n">
        <v>0</v>
      </c>
      <c r="F360" s="7" t="n">
        <v>0</v>
      </c>
      <c r="G360" s="0" t="s">
        <v>1992</v>
      </c>
      <c r="H360" s="0" t="n">
        <f aca="false">IMABS(G360)</f>
        <v>0.978868749213484</v>
      </c>
      <c r="I360" s="0" t="n">
        <f aca="false">IMARGUMENT(G360)</f>
        <v>-2.00644687055442</v>
      </c>
    </row>
    <row r="361" customFormat="false" ht="12.75" hidden="false" customHeight="false" outlineLevel="0" collapsed="false">
      <c r="D361" s="21" t="n">
        <f aca="false">D360+16/512</f>
        <v>10.3125</v>
      </c>
      <c r="E361" s="7" t="n">
        <v>0</v>
      </c>
      <c r="F361" s="7" t="n">
        <v>0</v>
      </c>
      <c r="G361" s="0" t="s">
        <v>1993</v>
      </c>
      <c r="H361" s="0" t="n">
        <f aca="false">IMABS(G361)</f>
        <v>0.989171484835308</v>
      </c>
      <c r="I361" s="0" t="n">
        <f aca="false">IMARGUMENT(G361)</f>
        <v>-2.09848571782756</v>
      </c>
    </row>
    <row r="362" customFormat="false" ht="12.75" hidden="false" customHeight="false" outlineLevel="0" collapsed="false">
      <c r="D362" s="21" t="n">
        <f aca="false">D361+16/512</f>
        <v>10.34375</v>
      </c>
      <c r="E362" s="7" t="n">
        <v>0</v>
      </c>
      <c r="F362" s="7" t="n">
        <v>0</v>
      </c>
      <c r="G362" s="0" t="s">
        <v>1994</v>
      </c>
      <c r="H362" s="0" t="n">
        <f aca="false">IMABS(G362)</f>
        <v>0.999535483580307</v>
      </c>
      <c r="I362" s="0" t="n">
        <f aca="false">IMARGUMENT(G362)</f>
        <v>-2.1905245651007</v>
      </c>
    </row>
    <row r="363" customFormat="false" ht="12.75" hidden="false" customHeight="false" outlineLevel="0" collapsed="false">
      <c r="D363" s="21" t="n">
        <f aca="false">D362+16/512</f>
        <v>10.375</v>
      </c>
      <c r="E363" s="7" t="n">
        <v>0</v>
      </c>
      <c r="F363" s="7" t="n">
        <v>0</v>
      </c>
      <c r="G363" s="0" t="s">
        <v>1995</v>
      </c>
      <c r="H363" s="0" t="n">
        <f aca="false">IMABS(G363)</f>
        <v>1.00982631736089</v>
      </c>
      <c r="I363" s="0" t="n">
        <f aca="false">IMARGUMENT(G363)</f>
        <v>-2.28256341237384</v>
      </c>
    </row>
    <row r="364" customFormat="false" ht="12.75" hidden="false" customHeight="false" outlineLevel="0" collapsed="false">
      <c r="D364" s="21" t="n">
        <f aca="false">D363+16/512</f>
        <v>10.40625</v>
      </c>
      <c r="E364" s="7" t="n">
        <v>0</v>
      </c>
      <c r="F364" s="7" t="n">
        <v>0</v>
      </c>
      <c r="G364" s="0" t="s">
        <v>1996</v>
      </c>
      <c r="H364" s="0" t="n">
        <f aca="false">IMABS(G364)</f>
        <v>1.01990800426938</v>
      </c>
      <c r="I364" s="0" t="n">
        <f aca="false">IMARGUMENT(G364)</f>
        <v>-2.37460225964697</v>
      </c>
    </row>
    <row r="365" customFormat="false" ht="12.75" hidden="false" customHeight="false" outlineLevel="0" collapsed="false">
      <c r="D365" s="21" t="n">
        <f aca="false">D364+16/512</f>
        <v>10.4375</v>
      </c>
      <c r="E365" s="7" t="n">
        <v>0</v>
      </c>
      <c r="F365" s="7" t="n">
        <v>0</v>
      </c>
      <c r="G365" s="0" t="s">
        <v>1997</v>
      </c>
      <c r="H365" s="0" t="n">
        <f aca="false">IMABS(G365)</f>
        <v>1.02964402598109</v>
      </c>
      <c r="I365" s="0" t="n">
        <f aca="false">IMARGUMENT(G365)</f>
        <v>-2.46664110692011</v>
      </c>
    </row>
    <row r="366" customFormat="false" ht="12.75" hidden="false" customHeight="false" outlineLevel="0" collapsed="false">
      <c r="D366" s="21" t="n">
        <f aca="false">D365+16/512</f>
        <v>10.46875</v>
      </c>
      <c r="E366" s="7" t="n">
        <v>0</v>
      </c>
      <c r="F366" s="7" t="n">
        <v>0</v>
      </c>
      <c r="G366" s="0" t="s">
        <v>1998</v>
      </c>
      <c r="H366" s="0" t="n">
        <f aca="false">IMABS(G366)</f>
        <v>1.0388983420317</v>
      </c>
      <c r="I366" s="0" t="n">
        <f aca="false">IMARGUMENT(G366)</f>
        <v>-2.55867995419325</v>
      </c>
    </row>
    <row r="367" customFormat="false" ht="12.75" hidden="false" customHeight="false" outlineLevel="0" collapsed="false">
      <c r="D367" s="21" t="n">
        <f aca="false">D366+16/512</f>
        <v>10.5</v>
      </c>
      <c r="E367" s="7" t="n">
        <v>0</v>
      </c>
      <c r="F367" s="7" t="n">
        <v>0</v>
      </c>
      <c r="G367" s="0" t="s">
        <v>1999</v>
      </c>
      <c r="H367" s="0" t="n">
        <f aca="false">IMABS(G367)</f>
        <v>1.04753639396178</v>
      </c>
      <c r="I367" s="0" t="n">
        <f aca="false">IMARGUMENT(G367)</f>
        <v>-2.65071880146639</v>
      </c>
    </row>
    <row r="368" customFormat="false" ht="12.75" hidden="false" customHeight="false" outlineLevel="0" collapsed="false">
      <c r="D368" s="21" t="n">
        <f aca="false">D367+16/512</f>
        <v>10.53125</v>
      </c>
      <c r="E368" s="7" t="n">
        <v>0</v>
      </c>
      <c r="F368" s="7" t="n">
        <v>0</v>
      </c>
      <c r="G368" s="0" t="s">
        <v>2000</v>
      </c>
      <c r="H368" s="0" t="n">
        <f aca="false">IMABS(G368)</f>
        <v>1.05542609245773</v>
      </c>
      <c r="I368" s="0" t="n">
        <f aca="false">IMARGUMENT(G368)</f>
        <v>-2.74275764873953</v>
      </c>
    </row>
    <row r="369" customFormat="false" ht="12.75" hidden="false" customHeight="false" outlineLevel="0" collapsed="false">
      <c r="D369" s="21" t="n">
        <f aca="false">D368+16/512</f>
        <v>10.5625</v>
      </c>
      <c r="E369" s="7" t="n">
        <v>0</v>
      </c>
      <c r="F369" s="7" t="n">
        <v>0</v>
      </c>
      <c r="G369" s="0" t="s">
        <v>2001</v>
      </c>
      <c r="H369" s="0" t="n">
        <f aca="false">IMABS(G369)</f>
        <v>1.06243878080285</v>
      </c>
      <c r="I369" s="0" t="n">
        <f aca="false">IMARGUMENT(G369)</f>
        <v>-2.83479649601267</v>
      </c>
    </row>
    <row r="370" customFormat="false" ht="12.75" hidden="false" customHeight="false" outlineLevel="0" collapsed="false">
      <c r="D370" s="21" t="n">
        <f aca="false">D369+16/512</f>
        <v>10.59375</v>
      </c>
      <c r="E370" s="7" t="n">
        <v>0</v>
      </c>
      <c r="F370" s="7" t="n">
        <v>0</v>
      </c>
      <c r="G370" s="0" t="s">
        <v>2002</v>
      </c>
      <c r="H370" s="0" t="n">
        <f aca="false">IMABS(G370)</f>
        <v>1.06845016818255</v>
      </c>
      <c r="I370" s="0" t="n">
        <f aca="false">IMARGUMENT(G370)</f>
        <v>-2.9268353432858</v>
      </c>
    </row>
    <row r="371" customFormat="false" ht="12.75" hidden="false" customHeight="false" outlineLevel="0" collapsed="false">
      <c r="D371" s="21" t="n">
        <f aca="false">D370+16/512</f>
        <v>10.625</v>
      </c>
      <c r="E371" s="7" t="n">
        <v>0</v>
      </c>
      <c r="F371" s="7" t="n">
        <v>0</v>
      </c>
      <c r="G371" s="0" t="s">
        <v>2003</v>
      </c>
      <c r="H371" s="0" t="n">
        <f aca="false">IMABS(G371)</f>
        <v>1.07334122666155</v>
      </c>
      <c r="I371" s="0" t="n">
        <f aca="false">IMARGUMENT(G371)</f>
        <v>-3.01887419055894</v>
      </c>
    </row>
    <row r="372" customFormat="false" ht="12.75" hidden="false" customHeight="false" outlineLevel="0" collapsed="false">
      <c r="D372" s="21" t="n">
        <f aca="false">D371+16/512</f>
        <v>10.65625</v>
      </c>
      <c r="E372" s="7" t="n">
        <v>0</v>
      </c>
      <c r="F372" s="7" t="n">
        <v>0</v>
      </c>
      <c r="G372" s="0" t="s">
        <v>2004</v>
      </c>
      <c r="H372" s="0" t="n">
        <f aca="false">IMABS(G372)</f>
        <v>1.0769990459665</v>
      </c>
      <c r="I372" s="0" t="n">
        <f aca="false">IMARGUMENT(G372)</f>
        <v>-3.11091303783208</v>
      </c>
    </row>
    <row r="373" customFormat="false" ht="12.75" hidden="false" customHeight="false" outlineLevel="0" collapsed="false">
      <c r="D373" s="21" t="n">
        <f aca="false">D372+16/512</f>
        <v>10.6875</v>
      </c>
      <c r="E373" s="7" t="n">
        <v>0</v>
      </c>
      <c r="F373" s="7" t="n">
        <v>0</v>
      </c>
      <c r="G373" s="0" t="s">
        <v>2005</v>
      </c>
      <c r="H373" s="0" t="n">
        <f aca="false">IMABS(G373)</f>
        <v>1.0793176405616</v>
      </c>
      <c r="I373" s="0" t="n">
        <f aca="false">IMARGUMENT(G373)</f>
        <v>3.08023342207437</v>
      </c>
    </row>
    <row r="374" customFormat="false" ht="12.75" hidden="false" customHeight="false" outlineLevel="0" collapsed="false">
      <c r="D374" s="21" t="n">
        <f aca="false">D373+16/512</f>
        <v>10.71875</v>
      </c>
      <c r="E374" s="7" t="n">
        <v>0</v>
      </c>
      <c r="F374" s="7" t="n">
        <v>0</v>
      </c>
      <c r="G374" s="0" t="s">
        <v>2006</v>
      </c>
      <c r="H374" s="0" t="n">
        <f aca="false">IMABS(G374)</f>
        <v>1.0801987038944</v>
      </c>
      <c r="I374" s="0" t="n">
        <f aca="false">IMARGUMENT(G374)</f>
        <v>2.98819457480123</v>
      </c>
    </row>
    <row r="375" customFormat="false" ht="12.75" hidden="false" customHeight="false" outlineLevel="0" collapsed="false">
      <c r="D375" s="21" t="n">
        <f aca="false">D374+16/512</f>
        <v>10.75</v>
      </c>
      <c r="E375" s="7" t="n">
        <v>0</v>
      </c>
      <c r="F375" s="7" t="n">
        <v>0</v>
      </c>
      <c r="G375" s="0" t="s">
        <v>2007</v>
      </c>
      <c r="H375" s="0" t="n">
        <f aca="false">IMABS(G375)</f>
        <v>1.07955230511139</v>
      </c>
      <c r="I375" s="0" t="n">
        <f aca="false">IMARGUMENT(G375)</f>
        <v>2.89615572752809</v>
      </c>
    </row>
    <row r="376" customFormat="false" ht="12.75" hidden="false" customHeight="false" outlineLevel="0" collapsed="false">
      <c r="D376" s="21" t="n">
        <f aca="false">D375+16/512</f>
        <v>10.78125</v>
      </c>
      <c r="E376" s="7" t="n">
        <v>0</v>
      </c>
      <c r="F376" s="7" t="n">
        <v>0</v>
      </c>
      <c r="G376" s="0" t="s">
        <v>2008</v>
      </c>
      <c r="H376" s="0" t="n">
        <f aca="false">IMABS(G376)</f>
        <v>1.07729752399453</v>
      </c>
      <c r="I376" s="0" t="n">
        <f aca="false">IMARGUMENT(G376)</f>
        <v>2.80411688025495</v>
      </c>
    </row>
    <row r="377" customFormat="false" ht="12.75" hidden="false" customHeight="false" outlineLevel="0" collapsed="false">
      <c r="D377" s="21" t="n">
        <f aca="false">D376+16/512</f>
        <v>10.8125</v>
      </c>
      <c r="E377" s="7" t="n">
        <v>0</v>
      </c>
      <c r="F377" s="7" t="n">
        <v>0</v>
      </c>
      <c r="G377" s="0" t="s">
        <v>2009</v>
      </c>
      <c r="H377" s="0" t="n">
        <f aca="false">IMABS(G377)</f>
        <v>1.07336302034649</v>
      </c>
      <c r="I377" s="0" t="n">
        <f aca="false">IMARGUMENT(G377)</f>
        <v>2.71207803298181</v>
      </c>
    </row>
    <row r="378" customFormat="false" ht="12.75" hidden="false" customHeight="false" outlineLevel="0" collapsed="false">
      <c r="D378" s="21" t="n">
        <f aca="false">D377+16/512</f>
        <v>10.84375</v>
      </c>
      <c r="E378" s="7" t="n">
        <v>0</v>
      </c>
      <c r="F378" s="7" t="n">
        <v>0</v>
      </c>
      <c r="G378" s="0" t="s">
        <v>2010</v>
      </c>
      <c r="H378" s="0" t="n">
        <f aca="false">IMABS(G378)</f>
        <v>1.06768753455121</v>
      </c>
      <c r="I378" s="0" t="n">
        <f aca="false">IMARGUMENT(G378)</f>
        <v>2.62003918570867</v>
      </c>
    </row>
    <row r="379" customFormat="false" ht="12.75" hidden="false" customHeight="false" outlineLevel="0" collapsed="false">
      <c r="D379" s="21" t="n">
        <f aca="false">D378+16/512</f>
        <v>10.875</v>
      </c>
      <c r="E379" s="7" t="n">
        <v>0</v>
      </c>
      <c r="F379" s="7" t="n">
        <v>0</v>
      </c>
      <c r="G379" s="0" t="s">
        <v>2011</v>
      </c>
      <c r="H379" s="0" t="n">
        <f aca="false">IMABS(G379)</f>
        <v>1.06022031655293</v>
      </c>
      <c r="I379" s="0" t="n">
        <f aca="false">IMARGUMENT(G379)</f>
        <v>2.52800033843553</v>
      </c>
    </row>
    <row r="380" customFormat="false" ht="12.75" hidden="false" customHeight="false" outlineLevel="0" collapsed="false">
      <c r="D380" s="21" t="n">
        <f aca="false">D379+16/512</f>
        <v>10.90625</v>
      </c>
      <c r="E380" s="7" t="n">
        <v>0</v>
      </c>
      <c r="F380" s="7" t="n">
        <v>0</v>
      </c>
      <c r="G380" s="0" t="s">
        <v>2012</v>
      </c>
      <c r="H380" s="0" t="n">
        <f aca="false">IMABS(G380)</f>
        <v>1.05092148102715</v>
      </c>
      <c r="I380" s="0" t="n">
        <f aca="false">IMARGUMENT(G380)</f>
        <v>2.4359614911624</v>
      </c>
    </row>
    <row r="381" customFormat="false" ht="12.75" hidden="false" customHeight="false" outlineLevel="0" collapsed="false">
      <c r="D381" s="21" t="n">
        <f aca="false">D380+16/512</f>
        <v>10.9375</v>
      </c>
      <c r="E381" s="7" t="n">
        <v>0</v>
      </c>
      <c r="F381" s="7" t="n">
        <v>0</v>
      </c>
      <c r="G381" s="0" t="s">
        <v>2013</v>
      </c>
      <c r="H381" s="0" t="n">
        <f aca="false">IMABS(G381)</f>
        <v>1.03976228705746</v>
      </c>
      <c r="I381" s="0" t="n">
        <f aca="false">IMARGUMENT(G381)</f>
        <v>2.34392264388926</v>
      </c>
    </row>
    <row r="382" customFormat="false" ht="12.75" hidden="false" customHeight="false" outlineLevel="0" collapsed="false">
      <c r="D382" s="21" t="n">
        <f aca="false">D381+16/512</f>
        <v>10.96875</v>
      </c>
      <c r="E382" s="7" t="n">
        <v>0</v>
      </c>
      <c r="F382" s="7" t="n">
        <v>0</v>
      </c>
      <c r="G382" s="0" t="s">
        <v>2014</v>
      </c>
      <c r="H382" s="0" t="n">
        <f aca="false">IMABS(G382)</f>
        <v>1.02672534117811</v>
      </c>
      <c r="I382" s="0" t="n">
        <f aca="false">IMARGUMENT(G382)</f>
        <v>2.25188379661612</v>
      </c>
    </row>
    <row r="383" customFormat="false" ht="12.75" hidden="false" customHeight="false" outlineLevel="0" collapsed="false">
      <c r="D383" s="21" t="n">
        <f aca="false">D382+16/512</f>
        <v>11</v>
      </c>
      <c r="E383" s="7" t="n">
        <v>0</v>
      </c>
      <c r="F383" s="7" t="n">
        <v>0</v>
      </c>
      <c r="G383" s="0" t="s">
        <v>2015</v>
      </c>
      <c r="H383" s="0" t="n">
        <f aca="false">IMABS(G383)</f>
        <v>1.01180472319027</v>
      </c>
      <c r="I383" s="0" t="n">
        <f aca="false">IMARGUMENT(G383)</f>
        <v>2.15984494934298</v>
      </c>
    </row>
    <row r="384" customFormat="false" ht="12.75" hidden="false" customHeight="false" outlineLevel="0" collapsed="false">
      <c r="D384" s="21" t="n">
        <f aca="false">D383+16/512</f>
        <v>11.03125</v>
      </c>
      <c r="E384" s="7" t="n">
        <v>0</v>
      </c>
      <c r="F384" s="7" t="n">
        <v>0</v>
      </c>
      <c r="G384" s="0" t="s">
        <v>2016</v>
      </c>
      <c r="H384" s="0" t="n">
        <f aca="false">IMABS(G384)</f>
        <v>0.995006034705445</v>
      </c>
      <c r="I384" s="0" t="n">
        <f aca="false">IMARGUMENT(G384)</f>
        <v>2.06780610206984</v>
      </c>
    </row>
    <row r="385" customFormat="false" ht="12.75" hidden="false" customHeight="false" outlineLevel="0" collapsed="false">
      <c r="D385" s="21" t="n">
        <f aca="false">D384+16/512</f>
        <v>11.0625</v>
      </c>
      <c r="E385" s="7" t="n">
        <v>0</v>
      </c>
      <c r="F385" s="7" t="n">
        <v>0</v>
      </c>
      <c r="G385" s="0" t="s">
        <v>2017</v>
      </c>
      <c r="H385" s="0" t="n">
        <f aca="false">IMABS(G385)</f>
        <v>0.976346370908823</v>
      </c>
      <c r="I385" s="0" t="n">
        <f aca="false">IMARGUMENT(G385)</f>
        <v>1.9757672547967</v>
      </c>
    </row>
    <row r="386" customFormat="false" ht="12.75" hidden="false" customHeight="false" outlineLevel="0" collapsed="false">
      <c r="D386" s="21" t="n">
        <f aca="false">D385+16/512</f>
        <v>11.09375</v>
      </c>
      <c r="E386" s="7" t="n">
        <v>0</v>
      </c>
      <c r="F386" s="7" t="n">
        <v>0</v>
      </c>
      <c r="G386" s="0" t="s">
        <v>2018</v>
      </c>
      <c r="H386" s="0" t="n">
        <f aca="false">IMABS(G386)</f>
        <v>0.955854216564807</v>
      </c>
      <c r="I386" s="0" t="n">
        <f aca="false">IMARGUMENT(G386)</f>
        <v>1.88372840752357</v>
      </c>
    </row>
    <row r="387" customFormat="false" ht="12.75" hidden="false" customHeight="false" outlineLevel="0" collapsed="false">
      <c r="D387" s="21" t="n">
        <f aca="false">D386+16/512</f>
        <v>11.125</v>
      </c>
      <c r="E387" s="7" t="n">
        <v>0</v>
      </c>
      <c r="F387" s="7" t="n">
        <v>0</v>
      </c>
      <c r="G387" s="0" t="s">
        <v>2019</v>
      </c>
      <c r="H387" s="0" t="n">
        <f aca="false">IMABS(G387)</f>
        <v>0.933569267802032</v>
      </c>
      <c r="I387" s="0" t="n">
        <f aca="false">IMARGUMENT(G387)</f>
        <v>1.79168956025043</v>
      </c>
    </row>
    <row r="388" customFormat="false" ht="12.75" hidden="false" customHeight="false" outlineLevel="0" collapsed="false">
      <c r="D388" s="21" t="n">
        <f aca="false">D387+16/512</f>
        <v>11.15625</v>
      </c>
      <c r="E388" s="7" t="n">
        <v>0</v>
      </c>
      <c r="F388" s="7" t="n">
        <v>0</v>
      </c>
      <c r="G388" s="0" t="s">
        <v>2020</v>
      </c>
      <c r="H388" s="0" t="n">
        <f aca="false">IMABS(G388)</f>
        <v>0.909542181713343</v>
      </c>
      <c r="I388" s="0" t="n">
        <f aca="false">IMARGUMENT(G388)</f>
        <v>1.69965071297729</v>
      </c>
    </row>
    <row r="389" customFormat="false" ht="12.75" hidden="false" customHeight="false" outlineLevel="0" collapsed="false">
      <c r="D389" s="21" t="n">
        <f aca="false">D388+16/512</f>
        <v>11.1875</v>
      </c>
      <c r="E389" s="7" t="n">
        <v>0</v>
      </c>
      <c r="F389" s="7" t="n">
        <v>0</v>
      </c>
      <c r="G389" s="0" t="s">
        <v>2021</v>
      </c>
      <c r="H389" s="0" t="n">
        <f aca="false">IMABS(G389)</f>
        <v>0.883834256282965</v>
      </c>
      <c r="I389" s="0" t="n">
        <f aca="false">IMARGUMENT(G389)</f>
        <v>1.60761186570415</v>
      </c>
    </row>
    <row r="390" customFormat="false" ht="12.75" hidden="false" customHeight="false" outlineLevel="0" collapsed="false">
      <c r="D390" s="21" t="n">
        <f aca="false">D389+16/512</f>
        <v>11.21875</v>
      </c>
      <c r="E390" s="7" t="n">
        <v>0</v>
      </c>
      <c r="F390" s="7" t="n">
        <v>0</v>
      </c>
      <c r="G390" s="0" t="s">
        <v>2022</v>
      </c>
      <c r="H390" s="0" t="n">
        <f aca="false">IMABS(G390)</f>
        <v>0.856517043605972</v>
      </c>
      <c r="I390" s="0" t="n">
        <f aca="false">IMARGUMENT(G390)</f>
        <v>1.51557301843101</v>
      </c>
    </row>
    <row r="391" customFormat="false" ht="12.75" hidden="false" customHeight="false" outlineLevel="0" collapsed="false">
      <c r="D391" s="21" t="n">
        <f aca="false">D390+16/512</f>
        <v>11.25</v>
      </c>
      <c r="E391" s="7" t="n">
        <v>0</v>
      </c>
      <c r="F391" s="7" t="n">
        <v>0</v>
      </c>
      <c r="G391" s="0" t="s">
        <v>2023</v>
      </c>
      <c r="H391" s="0" t="n">
        <f aca="false">IMABS(G391)</f>
        <v>0.82767189979069</v>
      </c>
      <c r="I391" s="0" t="n">
        <f aca="false">IMARGUMENT(G391)</f>
        <v>1.42353417115787</v>
      </c>
    </row>
    <row r="392" customFormat="false" ht="12.75" hidden="false" customHeight="false" outlineLevel="0" collapsed="false">
      <c r="D392" s="21" t="n">
        <f aca="false">D391+16/512</f>
        <v>11.28125</v>
      </c>
      <c r="E392" s="7" t="n">
        <v>0</v>
      </c>
      <c r="F392" s="7" t="n">
        <v>0</v>
      </c>
      <c r="G392" s="0" t="s">
        <v>2024</v>
      </c>
      <c r="H392" s="0" t="n">
        <f aca="false">IMABS(G392)</f>
        <v>0.7973894753303</v>
      </c>
      <c r="I392" s="0" t="n">
        <f aca="false">IMARGUMENT(G392)</f>
        <v>1.33149532388473</v>
      </c>
    </row>
    <row r="393" customFormat="false" ht="12.75" hidden="false" customHeight="false" outlineLevel="0" collapsed="false">
      <c r="D393" s="21" t="n">
        <f aca="false">D392+16/512</f>
        <v>11.3125</v>
      </c>
      <c r="E393" s="7" t="n">
        <v>0</v>
      </c>
      <c r="F393" s="7" t="n">
        <v>0</v>
      </c>
      <c r="G393" s="0" t="s">
        <v>2025</v>
      </c>
      <c r="H393" s="0" t="n">
        <f aca="false">IMABS(G393)</f>
        <v>0.765769150093005</v>
      </c>
      <c r="I393" s="0" t="n">
        <f aca="false">IMARGUMENT(G393)</f>
        <v>1.2394564766116</v>
      </c>
    </row>
    <row r="394" customFormat="false" ht="12.75" hidden="false" customHeight="false" outlineLevel="0" collapsed="false">
      <c r="D394" s="21" t="n">
        <f aca="false">D393+16/512</f>
        <v>11.34375</v>
      </c>
      <c r="E394" s="7" t="n">
        <v>0</v>
      </c>
      <c r="F394" s="7" t="n">
        <v>0</v>
      </c>
      <c r="G394" s="0" t="s">
        <v>2026</v>
      </c>
      <c r="H394" s="0" t="n">
        <f aca="false">IMABS(G394)</f>
        <v>0.73291841740848</v>
      </c>
      <c r="I394" s="0" t="n">
        <f aca="false">IMARGUMENT(G394)</f>
        <v>1.14741762933846</v>
      </c>
    </row>
    <row r="395" customFormat="false" ht="12.75" hidden="false" customHeight="false" outlineLevel="0" collapsed="false">
      <c r="D395" s="21" t="n">
        <f aca="false">D394+16/512</f>
        <v>11.375</v>
      </c>
      <c r="E395" s="7" t="n">
        <v>0</v>
      </c>
      <c r="F395" s="7" t="n">
        <v>0</v>
      </c>
      <c r="G395" s="0" t="s">
        <v>2027</v>
      </c>
      <c r="H395" s="0" t="n">
        <f aca="false">IMABS(G395)</f>
        <v>0.698952222019997</v>
      </c>
      <c r="I395" s="0" t="n">
        <f aca="false">IMARGUMENT(G395)</f>
        <v>1.05537878206532</v>
      </c>
    </row>
    <row r="396" customFormat="false" ht="12.75" hidden="false" customHeight="false" outlineLevel="0" collapsed="false">
      <c r="D396" s="21" t="n">
        <f aca="false">D395+16/512</f>
        <v>11.40625</v>
      </c>
      <c r="E396" s="7" t="n">
        <v>0</v>
      </c>
      <c r="F396" s="7" t="n">
        <v>0</v>
      </c>
      <c r="G396" s="0" t="s">
        <v>2028</v>
      </c>
      <c r="H396" s="0" t="n">
        <f aca="false">IMABS(G396)</f>
        <v>0.663992256924895</v>
      </c>
      <c r="I396" s="0" t="n">
        <f aca="false">IMARGUMENT(G396)</f>
        <v>0.96333993479218</v>
      </c>
    </row>
    <row r="397" customFormat="false" ht="12.75" hidden="false" customHeight="false" outlineLevel="0" collapsed="false">
      <c r="D397" s="21" t="n">
        <f aca="false">D396+16/512</f>
        <v>11.4375</v>
      </c>
      <c r="E397" s="7" t="n">
        <v>0</v>
      </c>
      <c r="F397" s="7" t="n">
        <v>0</v>
      </c>
      <c r="G397" s="0" t="s">
        <v>2029</v>
      </c>
      <c r="H397" s="0" t="n">
        <f aca="false">IMABS(G397)</f>
        <v>0.628166224339713</v>
      </c>
      <c r="I397" s="0" t="n">
        <f aca="false">IMARGUMENT(G397)</f>
        <v>0.871301087519041</v>
      </c>
    </row>
    <row r="398" customFormat="false" ht="12.75" hidden="false" customHeight="false" outlineLevel="0" collapsed="false">
      <c r="D398" s="21" t="n">
        <f aca="false">D397+16/512</f>
        <v>11.46875</v>
      </c>
      <c r="E398" s="7" t="n">
        <v>0</v>
      </c>
      <c r="F398" s="7" t="n">
        <v>0</v>
      </c>
      <c r="G398" s="0" t="s">
        <v>2030</v>
      </c>
      <c r="H398" s="0" t="n">
        <f aca="false">IMABS(G398)</f>
        <v>0.591607066199095</v>
      </c>
      <c r="I398" s="0" t="n">
        <f aca="false">IMARGUMENT(G398)</f>
        <v>0.779262240245903</v>
      </c>
    </row>
    <row r="399" customFormat="false" ht="12.75" hidden="false" customHeight="false" outlineLevel="0" collapsed="false">
      <c r="D399" s="21" t="n">
        <f aca="false">D398+16/512</f>
        <v>11.5</v>
      </c>
      <c r="E399" s="7" t="n">
        <v>0</v>
      </c>
      <c r="F399" s="7" t="n">
        <v>0</v>
      </c>
      <c r="G399" s="0" t="s">
        <v>2031</v>
      </c>
      <c r="H399" s="0" t="n">
        <f aca="false">IMABS(G399)</f>
        <v>0.554452169729118</v>
      </c>
      <c r="I399" s="0" t="n">
        <f aca="false">IMARGUMENT(G399)</f>
        <v>0.687223392972765</v>
      </c>
    </row>
    <row r="400" customFormat="false" ht="12.75" hidden="false" customHeight="false" outlineLevel="0" collapsed="false">
      <c r="D400" s="21" t="n">
        <f aca="false">D399+16/512</f>
        <v>11.53125</v>
      </c>
      <c r="E400" s="7" t="n">
        <v>0</v>
      </c>
      <c r="F400" s="7" t="n">
        <v>0</v>
      </c>
      <c r="G400" s="0" t="s">
        <v>2032</v>
      </c>
      <c r="H400" s="0" t="n">
        <f aca="false">IMABS(G400)</f>
        <v>0.516842553725212</v>
      </c>
      <c r="I400" s="0" t="n">
        <f aca="false">IMARGUMENT(G400)</f>
        <v>0.595184545699625</v>
      </c>
    </row>
    <row r="401" customFormat="false" ht="12.75" hidden="false" customHeight="false" outlineLevel="0" collapsed="false">
      <c r="D401" s="21" t="n">
        <f aca="false">D400+16/512</f>
        <v>11.5625</v>
      </c>
      <c r="E401" s="7" t="n">
        <v>0</v>
      </c>
      <c r="F401" s="7" t="n">
        <v>0</v>
      </c>
      <c r="G401" s="0" t="s">
        <v>2033</v>
      </c>
      <c r="H401" s="0" t="n">
        <f aca="false">IMABS(G401)</f>
        <v>0.478922041212677</v>
      </c>
      <c r="I401" s="0" t="n">
        <f aca="false">IMARGUMENT(G401)</f>
        <v>0.503145698426489</v>
      </c>
    </row>
    <row r="402" customFormat="false" ht="12.75" hidden="false" customHeight="false" outlineLevel="0" collapsed="false">
      <c r="D402" s="21" t="n">
        <f aca="false">D401+16/512</f>
        <v>11.59375</v>
      </c>
      <c r="E402" s="7" t="n">
        <v>0</v>
      </c>
      <c r="F402" s="7" t="n">
        <v>0</v>
      </c>
      <c r="G402" s="0" t="s">
        <v>2034</v>
      </c>
      <c r="H402" s="0" t="n">
        <f aca="false">IMABS(G402)</f>
        <v>0.440836424173844</v>
      </c>
      <c r="I402" s="0" t="n">
        <f aca="false">IMARGUMENT(G402)</f>
        <v>0.41110685115335</v>
      </c>
    </row>
    <row r="403" customFormat="false" ht="12.75" hidden="false" customHeight="false" outlineLevel="0" collapsed="false">
      <c r="D403" s="21" t="n">
        <f aca="false">D402+16/512</f>
        <v>11.625</v>
      </c>
      <c r="E403" s="7" t="n">
        <v>0</v>
      </c>
      <c r="F403" s="7" t="n">
        <v>0</v>
      </c>
      <c r="G403" s="0" t="s">
        <v>2035</v>
      </c>
      <c r="H403" s="0" t="n">
        <f aca="false">IMABS(G403)</f>
        <v>0.402732625991069</v>
      </c>
      <c r="I403" s="0" t="n">
        <f aca="false">IMARGUMENT(G403)</f>
        <v>0.31906800388021</v>
      </c>
    </row>
    <row r="404" customFormat="false" ht="12.75" hidden="false" customHeight="false" outlineLevel="0" collapsed="false">
      <c r="D404" s="21" t="n">
        <f aca="false">D403+16/512</f>
        <v>11.65625</v>
      </c>
      <c r="E404" s="7" t="n">
        <v>0</v>
      </c>
      <c r="F404" s="7" t="n">
        <v>0</v>
      </c>
      <c r="G404" s="0" t="s">
        <v>2036</v>
      </c>
      <c r="H404" s="0" t="n">
        <f aca="false">IMABS(G404)</f>
        <v>0.364757867179615</v>
      </c>
      <c r="I404" s="0" t="n">
        <f aca="false">IMARGUMENT(G404)</f>
        <v>0.227029156607072</v>
      </c>
    </row>
    <row r="405" customFormat="false" ht="12.75" hidden="false" customHeight="false" outlineLevel="0" collapsed="false">
      <c r="D405" s="21" t="n">
        <f aca="false">D404+16/512</f>
        <v>11.6875</v>
      </c>
      <c r="E405" s="7" t="n">
        <v>0</v>
      </c>
      <c r="F405" s="7" t="n">
        <v>0</v>
      </c>
      <c r="G405" s="0" t="s">
        <v>2037</v>
      </c>
      <c r="H405" s="0" t="n">
        <f aca="false">IMABS(G405)</f>
        <v>0.327058839870398</v>
      </c>
      <c r="I405" s="0" t="n">
        <f aca="false">IMARGUMENT(G405)</f>
        <v>0.134990309333933</v>
      </c>
    </row>
    <row r="406" customFormat="false" ht="12.75" hidden="false" customHeight="false" outlineLevel="0" collapsed="false">
      <c r="D406" s="21" t="n">
        <f aca="false">D405+16/512</f>
        <v>11.71875</v>
      </c>
      <c r="E406" s="7" t="n">
        <v>0</v>
      </c>
      <c r="F406" s="7" t="n">
        <v>0</v>
      </c>
      <c r="G406" s="0" t="s">
        <v>2038</v>
      </c>
      <c r="H406" s="0" t="n">
        <f aca="false">IMABS(G406)</f>
        <v>0.289780896350902</v>
      </c>
      <c r="I406" s="0" t="n">
        <f aca="false">IMARGUMENT(G406)</f>
        <v>0.0429514620607933</v>
      </c>
    </row>
    <row r="407" customFormat="false" ht="12.75" hidden="false" customHeight="false" outlineLevel="0" collapsed="false">
      <c r="D407" s="21" t="n">
        <f aca="false">D406+16/512</f>
        <v>11.75</v>
      </c>
      <c r="E407" s="7" t="n">
        <v>0</v>
      </c>
      <c r="F407" s="7" t="n">
        <v>0</v>
      </c>
      <c r="G407" s="0" t="s">
        <v>2039</v>
      </c>
      <c r="H407" s="0" t="n">
        <f aca="false">IMABS(G407)</f>
        <v>0.253067256785083</v>
      </c>
      <c r="I407" s="0" t="n">
        <f aca="false">IMARGUMENT(G407)</f>
        <v>-0.0490873852123448</v>
      </c>
    </row>
    <row r="408" customFormat="false" ht="12.75" hidden="false" customHeight="false" outlineLevel="0" collapsed="false">
      <c r="D408" s="21" t="n">
        <f aca="false">D407+16/512</f>
        <v>11.78125</v>
      </c>
      <c r="E408" s="7" t="n">
        <v>0</v>
      </c>
      <c r="F408" s="7" t="n">
        <v>0</v>
      </c>
      <c r="G408" s="0" t="s">
        <v>2040</v>
      </c>
      <c r="H408" s="0" t="n">
        <f aca="false">IMABS(G408)</f>
        <v>0.217058241011726</v>
      </c>
      <c r="I408" s="0" t="n">
        <f aca="false">IMARGUMENT(G408)</f>
        <v>-0.141126232485483</v>
      </c>
    </row>
    <row r="409" customFormat="false" ht="12.75" hidden="false" customHeight="false" outlineLevel="0" collapsed="false">
      <c r="D409" s="21" t="n">
        <f aca="false">D408+16/512</f>
        <v>11.8125</v>
      </c>
      <c r="E409" s="7" t="n">
        <v>0</v>
      </c>
      <c r="F409" s="7" t="n">
        <v>0</v>
      </c>
      <c r="G409" s="0" t="s">
        <v>2041</v>
      </c>
      <c r="H409" s="0" t="n">
        <f aca="false">IMABS(G409)</f>
        <v>0.181890529067652</v>
      </c>
      <c r="I409" s="0" t="n">
        <f aca="false">IMARGUMENT(G409)</f>
        <v>-0.233165079758621</v>
      </c>
    </row>
    <row r="410" customFormat="false" ht="12.75" hidden="false" customHeight="false" outlineLevel="0" collapsed="false">
      <c r="D410" s="21" t="n">
        <f aca="false">D409+16/512</f>
        <v>11.84375</v>
      </c>
      <c r="E410" s="7" t="n">
        <v>0</v>
      </c>
      <c r="F410" s="7" t="n">
        <v>0</v>
      </c>
      <c r="G410" s="0" t="s">
        <v>2042</v>
      </c>
      <c r="H410" s="0" t="n">
        <f aca="false">IMABS(G410)</f>
        <v>0.147696454799861</v>
      </c>
      <c r="I410" s="0" t="n">
        <f aca="false">IMARGUMENT(G410)</f>
        <v>-0.32520392703176</v>
      </c>
    </row>
    <row r="411" customFormat="false" ht="12.75" hidden="false" customHeight="false" outlineLevel="0" collapsed="false">
      <c r="D411" s="21" t="n">
        <f aca="false">D410+16/512</f>
        <v>11.875</v>
      </c>
      <c r="E411" s="7" t="n">
        <v>0</v>
      </c>
      <c r="F411" s="7" t="n">
        <v>0</v>
      </c>
      <c r="G411" s="0" t="s">
        <v>2043</v>
      </c>
      <c r="H411" s="0" t="n">
        <f aca="false">IMABS(G411)</f>
        <v>0.114603336621715</v>
      </c>
      <c r="I411" s="0" t="n">
        <f aca="false">IMARGUMENT(G411)</f>
        <v>-0.417242774304898</v>
      </c>
    </row>
    <row r="412" customFormat="false" ht="12.75" hidden="false" customHeight="false" outlineLevel="0" collapsed="false">
      <c r="D412" s="21" t="n">
        <f aca="false">D411+16/512</f>
        <v>11.90625</v>
      </c>
      <c r="E412" s="7" t="n">
        <v>0</v>
      </c>
      <c r="F412" s="7" t="n">
        <v>0</v>
      </c>
      <c r="G412" s="0" t="s">
        <v>2044</v>
      </c>
      <c r="H412" s="0" t="n">
        <f aca="false">IMABS(G412)</f>
        <v>0.0827328491353099</v>
      </c>
      <c r="I412" s="0" t="n">
        <f aca="false">IMARGUMENT(G412)</f>
        <v>-0.509281621578038</v>
      </c>
    </row>
    <row r="413" customFormat="false" ht="12.75" hidden="false" customHeight="false" outlineLevel="0" collapsed="false">
      <c r="D413" s="21" t="n">
        <f aca="false">D412+16/512</f>
        <v>11.9375</v>
      </c>
      <c r="E413" s="7" t="n">
        <v>0</v>
      </c>
      <c r="F413" s="7" t="n">
        <v>0</v>
      </c>
      <c r="G413" s="0" t="s">
        <v>2045</v>
      </c>
      <c r="H413" s="0" t="n">
        <f aca="false">IMABS(G413)</f>
        <v>0.0522004389882808</v>
      </c>
      <c r="I413" s="0" t="n">
        <f aca="false">IMARGUMENT(G413)</f>
        <v>-0.601320468851178</v>
      </c>
    </row>
    <row r="414" customFormat="false" ht="12.75" hidden="false" customHeight="false" outlineLevel="0" collapsed="false">
      <c r="D414" s="21" t="n">
        <f aca="false">D413+16/512</f>
        <v>11.96875</v>
      </c>
      <c r="E414" s="7" t="n">
        <v>0</v>
      </c>
      <c r="F414" s="7" t="n">
        <v>0</v>
      </c>
      <c r="G414" s="0" t="s">
        <v>2046</v>
      </c>
      <c r="H414" s="0" t="n">
        <f aca="false">IMABS(G414)</f>
        <v>0.0231147879613209</v>
      </c>
      <c r="I414" s="0" t="n">
        <f aca="false">IMARGUMENT(G414)</f>
        <v>-0.693359316124315</v>
      </c>
    </row>
    <row r="415" customFormat="false" ht="12.75" hidden="false" customHeight="false" outlineLevel="0" collapsed="false">
      <c r="D415" s="21" t="n">
        <f aca="false">D414+16/512</f>
        <v>12</v>
      </c>
      <c r="E415" s="7" t="n">
        <v>0</v>
      </c>
      <c r="F415" s="7" t="n">
        <v>0</v>
      </c>
      <c r="G415" s="0" t="s">
        <v>2047</v>
      </c>
      <c r="H415" s="0" t="n">
        <f aca="false">IMABS(G415)</f>
        <v>0.00442267410411797</v>
      </c>
      <c r="I415" s="0" t="n">
        <f aca="false">IMARGUMENT(G415)</f>
        <v>2.35619449019234</v>
      </c>
    </row>
    <row r="416" customFormat="false" ht="12.75" hidden="false" customHeight="false" outlineLevel="0" collapsed="false">
      <c r="D416" s="21" t="n">
        <f aca="false">D415+16/512</f>
        <v>12.03125</v>
      </c>
      <c r="E416" s="7" t="n">
        <v>0</v>
      </c>
      <c r="F416" s="7" t="n">
        <v>0</v>
      </c>
      <c r="G416" s="0" t="s">
        <v>2048</v>
      </c>
      <c r="H416" s="0" t="n">
        <f aca="false">IMABS(G416)</f>
        <v>0.0303182043270421</v>
      </c>
      <c r="I416" s="0" t="n">
        <f aca="false">IMARGUMENT(G416)</f>
        <v>2.26415564291921</v>
      </c>
    </row>
    <row r="417" customFormat="false" ht="12.75" hidden="false" customHeight="false" outlineLevel="0" collapsed="false">
      <c r="D417" s="21" t="n">
        <f aca="false">D416+16/512</f>
        <v>12.0625</v>
      </c>
      <c r="E417" s="7" t="n">
        <v>0</v>
      </c>
      <c r="F417" s="7" t="n">
        <v>0</v>
      </c>
      <c r="G417" s="0" t="s">
        <v>2049</v>
      </c>
      <c r="H417" s="0" t="n">
        <f aca="false">IMABS(G417)</f>
        <v>0.05448612795316</v>
      </c>
      <c r="I417" s="0" t="n">
        <f aca="false">IMARGUMENT(G417)</f>
        <v>2.17211679564607</v>
      </c>
    </row>
    <row r="418" customFormat="false" ht="12.75" hidden="false" customHeight="false" outlineLevel="0" collapsed="false">
      <c r="D418" s="21" t="n">
        <f aca="false">D417+16/512</f>
        <v>12.09375</v>
      </c>
      <c r="E418" s="7" t="n">
        <v>0</v>
      </c>
      <c r="F418" s="7" t="n">
        <v>0</v>
      </c>
      <c r="G418" s="0" t="s">
        <v>2050</v>
      </c>
      <c r="H418" s="0" t="n">
        <f aca="false">IMABS(G418)</f>
        <v>0.076849164274625</v>
      </c>
      <c r="I418" s="0" t="n">
        <f aca="false">IMARGUMENT(G418)</f>
        <v>2.08007794837293</v>
      </c>
    </row>
    <row r="419" customFormat="false" ht="12.75" hidden="false" customHeight="false" outlineLevel="0" collapsed="false">
      <c r="D419" s="21" t="n">
        <f aca="false">D418+16/512</f>
        <v>12.125</v>
      </c>
      <c r="E419" s="7" t="n">
        <v>0</v>
      </c>
      <c r="F419" s="7" t="n">
        <v>0</v>
      </c>
      <c r="G419" s="0" t="s">
        <v>2051</v>
      </c>
      <c r="H419" s="0" t="n">
        <f aca="false">IMABS(G419)</f>
        <v>0.0973386963260705</v>
      </c>
      <c r="I419" s="0" t="n">
        <f aca="false">IMARGUMENT(G419)</f>
        <v>1.98803910109979</v>
      </c>
    </row>
    <row r="420" customFormat="false" ht="12.75" hidden="false" customHeight="false" outlineLevel="0" collapsed="false">
      <c r="D420" s="21" t="n">
        <f aca="false">D419+16/512</f>
        <v>12.15625</v>
      </c>
      <c r="E420" s="7" t="n">
        <v>0</v>
      </c>
      <c r="F420" s="7" t="n">
        <v>0</v>
      </c>
      <c r="G420" s="0" t="s">
        <v>2052</v>
      </c>
      <c r="H420" s="0" t="n">
        <f aca="false">IMABS(G420)</f>
        <v>0.115894983792996</v>
      </c>
      <c r="I420" s="0" t="n">
        <f aca="false">IMARGUMENT(G420)</f>
        <v>1.89600025382665</v>
      </c>
    </row>
    <row r="421" customFormat="false" ht="12.75" hidden="false" customHeight="false" outlineLevel="0" collapsed="false">
      <c r="D421" s="21" t="n">
        <f aca="false">D420+16/512</f>
        <v>12.1875</v>
      </c>
      <c r="E421" s="7" t="n">
        <v>0</v>
      </c>
      <c r="F421" s="7" t="n">
        <v>0</v>
      </c>
      <c r="G421" s="0" t="s">
        <v>2053</v>
      </c>
      <c r="H421" s="0" t="n">
        <f aca="false">IMABS(G421)</f>
        <v>0.132467318977545</v>
      </c>
      <c r="I421" s="0" t="n">
        <f aca="false">IMARGUMENT(G421)</f>
        <v>1.80396140655351</v>
      </c>
    </row>
    <row r="422" customFormat="false" ht="12.75" hidden="false" customHeight="false" outlineLevel="0" collapsed="false">
      <c r="D422" s="21" t="n">
        <f aca="false">D421+16/512</f>
        <v>12.21875</v>
      </c>
      <c r="E422" s="7" t="n">
        <v>0</v>
      </c>
      <c r="F422" s="7" t="n">
        <v>0</v>
      </c>
      <c r="G422" s="0" t="s">
        <v>2054</v>
      </c>
      <c r="H422" s="0" t="n">
        <f aca="false">IMABS(G422)</f>
        <v>0.147014126068428</v>
      </c>
      <c r="I422" s="0" t="n">
        <f aca="false">IMARGUMENT(G422)</f>
        <v>1.71192255928038</v>
      </c>
    </row>
    <row r="423" customFormat="false" ht="12.75" hidden="false" customHeight="false" outlineLevel="0" collapsed="false">
      <c r="D423" s="21" t="n">
        <f aca="false">D422+16/512</f>
        <v>12.25</v>
      </c>
      <c r="E423" s="7" t="n">
        <v>0</v>
      </c>
      <c r="F423" s="7" t="n">
        <v>0</v>
      </c>
      <c r="G423" s="0" t="s">
        <v>2055</v>
      </c>
      <c r="H423" s="0" t="n">
        <f aca="false">IMABS(G423)</f>
        <v>0.159503004353257</v>
      </c>
      <c r="I423" s="0" t="n">
        <f aca="false">IMARGUMENT(G423)</f>
        <v>1.61988371200724</v>
      </c>
    </row>
    <row r="424" customFormat="false" ht="12.75" hidden="false" customHeight="false" outlineLevel="0" collapsed="false">
      <c r="D424" s="21" t="n">
        <f aca="false">D423+16/512</f>
        <v>12.28125</v>
      </c>
      <c r="E424" s="7" t="n">
        <v>0</v>
      </c>
      <c r="F424" s="7" t="n">
        <v>0</v>
      </c>
      <c r="G424" s="0" t="s">
        <v>2056</v>
      </c>
      <c r="H424" s="0" t="n">
        <f aca="false">IMABS(G424)</f>
        <v>0.169910716390043</v>
      </c>
      <c r="I424" s="0" t="n">
        <f aca="false">IMARGUMENT(G424)</f>
        <v>1.5278448647341</v>
      </c>
    </row>
    <row r="425" customFormat="false" ht="12.75" hidden="false" customHeight="false" outlineLevel="0" collapsed="false">
      <c r="D425" s="21" t="n">
        <f aca="false">D424+16/512</f>
        <v>12.3125</v>
      </c>
      <c r="E425" s="7" t="n">
        <v>0</v>
      </c>
      <c r="F425" s="7" t="n">
        <v>0</v>
      </c>
      <c r="G425" s="0" t="s">
        <v>2057</v>
      </c>
      <c r="H425" s="0" t="n">
        <f aca="false">IMABS(G425)</f>
        <v>0.178223122517522</v>
      </c>
      <c r="I425" s="0" t="n">
        <f aca="false">IMARGUMENT(G425)</f>
        <v>1.43580601746096</v>
      </c>
    </row>
    <row r="426" customFormat="false" ht="12.75" hidden="false" customHeight="false" outlineLevel="0" collapsed="false">
      <c r="D426" s="21" t="n">
        <f aca="false">D425+16/512</f>
        <v>12.34375</v>
      </c>
      <c r="E426" s="7" t="n">
        <v>0</v>
      </c>
      <c r="F426" s="7" t="n">
        <v>0</v>
      </c>
      <c r="G426" s="0" t="s">
        <v>2058</v>
      </c>
      <c r="H426" s="0" t="n">
        <f aca="false">IMABS(G426)</f>
        <v>0.184435063428672</v>
      </c>
      <c r="I426" s="0" t="n">
        <f aca="false">IMARGUMENT(G426)</f>
        <v>1.34376717018782</v>
      </c>
    </row>
    <row r="427" customFormat="false" ht="12.75" hidden="false" customHeight="false" outlineLevel="0" collapsed="false">
      <c r="D427" s="21" t="n">
        <f aca="false">D426+16/512</f>
        <v>12.375</v>
      </c>
      <c r="E427" s="7" t="n">
        <v>0</v>
      </c>
      <c r="F427" s="7" t="n">
        <v>0</v>
      </c>
      <c r="G427" s="0" t="s">
        <v>2059</v>
      </c>
      <c r="H427" s="0" t="n">
        <f aca="false">IMABS(G427)</f>
        <v>0.188550192856162</v>
      </c>
      <c r="I427" s="0" t="n">
        <f aca="false">IMARGUMENT(G427)</f>
        <v>1.25172832291468</v>
      </c>
    </row>
    <row r="428" customFormat="false" ht="12.75" hidden="false" customHeight="false" outlineLevel="0" collapsed="false">
      <c r="D428" s="21" t="n">
        <f aca="false">D427+16/512</f>
        <v>12.40625</v>
      </c>
      <c r="E428" s="7" t="n">
        <v>0</v>
      </c>
      <c r="F428" s="7" t="n">
        <v>0</v>
      </c>
      <c r="G428" s="0" t="s">
        <v>2060</v>
      </c>
      <c r="H428" s="0" t="n">
        <f aca="false">IMABS(G428)</f>
        <v>0.190580762720339</v>
      </c>
      <c r="I428" s="0" t="n">
        <f aca="false">IMARGUMENT(G428)</f>
        <v>1.15968947564154</v>
      </c>
    </row>
    <row r="429" customFormat="false" ht="12.75" hidden="false" customHeight="false" outlineLevel="0" collapsed="false">
      <c r="D429" s="21" t="n">
        <f aca="false">D428+16/512</f>
        <v>12.4375</v>
      </c>
      <c r="E429" s="7" t="n">
        <v>0</v>
      </c>
      <c r="F429" s="7" t="n">
        <v>0</v>
      </c>
      <c r="G429" s="0" t="s">
        <v>2061</v>
      </c>
      <c r="H429" s="0" t="n">
        <f aca="false">IMABS(G429)</f>
        <v>0.19054736336783</v>
      </c>
      <c r="I429" s="0" t="n">
        <f aca="false">IMARGUMENT(G429)</f>
        <v>1.06765062836841</v>
      </c>
    </row>
    <row r="430" customFormat="false" ht="12.75" hidden="false" customHeight="false" outlineLevel="0" collapsed="false">
      <c r="D430" s="21" t="n">
        <f aca="false">D429+16/512</f>
        <v>12.46875</v>
      </c>
      <c r="E430" s="7" t="n">
        <v>0</v>
      </c>
      <c r="F430" s="7" t="n">
        <v>0</v>
      </c>
      <c r="G430" s="0" t="s">
        <v>2062</v>
      </c>
      <c r="H430" s="0" t="n">
        <f aca="false">IMABS(G430)</f>
        <v>0.188478621780368</v>
      </c>
      <c r="I430" s="0" t="n">
        <f aca="false">IMARGUMENT(G430)</f>
        <v>0.975611781095266</v>
      </c>
    </row>
    <row r="431" customFormat="false" ht="12.75" hidden="false" customHeight="false" outlineLevel="0" collapsed="false">
      <c r="D431" s="21" t="n">
        <f aca="false">D430+16/512</f>
        <v>12.5</v>
      </c>
      <c r="E431" s="7" t="n">
        <v>0</v>
      </c>
      <c r="F431" s="7" t="n">
        <v>0</v>
      </c>
      <c r="G431" s="0" t="s">
        <v>2063</v>
      </c>
      <c r="H431" s="0" t="n">
        <f aca="false">IMABS(G431)</f>
        <v>0.184410860857524</v>
      </c>
      <c r="I431" s="0" t="n">
        <f aca="false">IMARGUMENT(G431)</f>
        <v>0.883572933822127</v>
      </c>
    </row>
    <row r="432" customFormat="false" ht="12.75" hidden="false" customHeight="false" outlineLevel="0" collapsed="false">
      <c r="D432" s="21" t="n">
        <f aca="false">D431+16/512</f>
        <v>12.53125</v>
      </c>
      <c r="E432" s="7" t="n">
        <v>0</v>
      </c>
      <c r="F432" s="7" t="n">
        <v>0</v>
      </c>
      <c r="G432" s="0" t="s">
        <v>2064</v>
      </c>
      <c r="H432" s="0" t="n">
        <f aca="false">IMABS(G432)</f>
        <v>0.178387723072544</v>
      </c>
      <c r="I432" s="0" t="n">
        <f aca="false">IMARGUMENT(G432)</f>
        <v>0.791534086548993</v>
      </c>
    </row>
    <row r="433" customFormat="false" ht="12.75" hidden="false" customHeight="false" outlineLevel="0" collapsed="false">
      <c r="D433" s="21" t="n">
        <f aca="false">D432+16/512</f>
        <v>12.5625</v>
      </c>
      <c r="E433" s="7" t="n">
        <v>0</v>
      </c>
      <c r="F433" s="7" t="n">
        <v>0</v>
      </c>
      <c r="G433" s="0" t="s">
        <v>2065</v>
      </c>
      <c r="H433" s="0" t="n">
        <f aca="false">IMABS(G433)</f>
        <v>0.170459761966577</v>
      </c>
      <c r="I433" s="0" t="n">
        <f aca="false">IMARGUMENT(G433)</f>
        <v>0.699495239275853</v>
      </c>
    </row>
    <row r="434" customFormat="false" ht="12.75" hidden="false" customHeight="false" outlineLevel="0" collapsed="false">
      <c r="D434" s="21" t="n">
        <f aca="false">D433+16/512</f>
        <v>12.59375</v>
      </c>
      <c r="E434" s="7" t="n">
        <v>0</v>
      </c>
      <c r="F434" s="7" t="n">
        <v>0</v>
      </c>
      <c r="G434" s="0" t="s">
        <v>2066</v>
      </c>
      <c r="H434" s="0" t="n">
        <f aca="false">IMABS(G434)</f>
        <v>0.160684005082415</v>
      </c>
      <c r="I434" s="0" t="n">
        <f aca="false">IMARGUMENT(G434)</f>
        <v>0.607456392002711</v>
      </c>
    </row>
    <row r="435" customFormat="false" ht="12.75" hidden="false" customHeight="false" outlineLevel="0" collapsed="false">
      <c r="D435" s="21" t="n">
        <f aca="false">D434+16/512</f>
        <v>12.625</v>
      </c>
      <c r="E435" s="7" t="n">
        <v>0</v>
      </c>
      <c r="F435" s="7" t="n">
        <v>0</v>
      </c>
      <c r="G435" s="0" t="s">
        <v>2067</v>
      </c>
      <c r="H435" s="0" t="n">
        <f aca="false">IMABS(G435)</f>
        <v>0.149123492044316</v>
      </c>
      <c r="I435" s="0" t="n">
        <f aca="false">IMARGUMENT(G435)</f>
        <v>0.515417544729573</v>
      </c>
    </row>
    <row r="436" customFormat="false" ht="12.75" hidden="false" customHeight="false" outlineLevel="0" collapsed="false">
      <c r="D436" s="21" t="n">
        <f aca="false">D435+16/512</f>
        <v>12.65625</v>
      </c>
      <c r="E436" s="7" t="n">
        <v>0</v>
      </c>
      <c r="F436" s="7" t="n">
        <v>0</v>
      </c>
      <c r="G436" s="0" t="s">
        <v>2068</v>
      </c>
      <c r="H436" s="0" t="n">
        <f aca="false">IMABS(G436)</f>
        <v>0.135846791565066</v>
      </c>
      <c r="I436" s="0" t="n">
        <f aca="false">IMARGUMENT(G436)</f>
        <v>0.423378697456435</v>
      </c>
    </row>
    <row r="437" customFormat="false" ht="12.75" hidden="false" customHeight="false" outlineLevel="0" collapsed="false">
      <c r="D437" s="21" t="n">
        <f aca="false">D436+16/512</f>
        <v>12.6875</v>
      </c>
      <c r="E437" s="7" t="n">
        <v>0</v>
      </c>
      <c r="F437" s="7" t="n">
        <v>0</v>
      </c>
      <c r="G437" s="0" t="s">
        <v>2069</v>
      </c>
      <c r="H437" s="0" t="n">
        <f aca="false">IMABS(G437)</f>
        <v>0.120927501205588</v>
      </c>
      <c r="I437" s="0" t="n">
        <f aca="false">IMARGUMENT(G437)</f>
        <v>0.331339850183299</v>
      </c>
    </row>
    <row r="438" customFormat="false" ht="12.75" hidden="false" customHeight="false" outlineLevel="0" collapsed="false">
      <c r="D438" s="21" t="n">
        <f aca="false">D437+16/512</f>
        <v>12.71875</v>
      </c>
      <c r="E438" s="7" t="n">
        <v>0</v>
      </c>
      <c r="F438" s="7" t="n">
        <v>0</v>
      </c>
      <c r="G438" s="0" t="s">
        <v>2070</v>
      </c>
      <c r="H438" s="0" t="n">
        <f aca="false">IMABS(G438)</f>
        <v>0.104443733726169</v>
      </c>
      <c r="I438" s="0" t="n">
        <f aca="false">IMARGUMENT(G438)</f>
        <v>0.239301002910158</v>
      </c>
    </row>
    <row r="439" customFormat="false" ht="12.75" hidden="false" customHeight="false" outlineLevel="0" collapsed="false">
      <c r="D439" s="21" t="n">
        <f aca="false">D438+16/512</f>
        <v>12.75</v>
      </c>
      <c r="E439" s="7" t="n">
        <v>0</v>
      </c>
      <c r="F439" s="7" t="n">
        <v>0</v>
      </c>
      <c r="G439" s="0" t="s">
        <v>2071</v>
      </c>
      <c r="H439" s="0" t="n">
        <f aca="false">IMABS(G439)</f>
        <v>0.0864775938525731</v>
      </c>
      <c r="I439" s="0" t="n">
        <f aca="false">IMARGUMENT(G439)</f>
        <v>0.147262155637021</v>
      </c>
    </row>
    <row r="440" customFormat="false" ht="12.75" hidden="false" customHeight="false" outlineLevel="0" collapsed="false">
      <c r="D440" s="21" t="n">
        <f aca="false">D439+16/512</f>
        <v>12.78125</v>
      </c>
      <c r="E440" s="7" t="n">
        <v>0</v>
      </c>
      <c r="F440" s="7" t="n">
        <v>0</v>
      </c>
      <c r="G440" s="0" t="s">
        <v>2072</v>
      </c>
      <c r="H440" s="0" t="n">
        <f aca="false">IMABS(G440)</f>
        <v>0.0671146492356034</v>
      </c>
      <c r="I440" s="0" t="n">
        <f aca="false">IMARGUMENT(G440)</f>
        <v>0.0552233083638767</v>
      </c>
    </row>
    <row r="441" customFormat="false" ht="12.75" hidden="false" customHeight="false" outlineLevel="0" collapsed="false">
      <c r="D441" s="21" t="n">
        <f aca="false">D440+16/512</f>
        <v>12.8125</v>
      </c>
      <c r="E441" s="7" t="n">
        <v>0</v>
      </c>
      <c r="F441" s="7" t="n">
        <v>0</v>
      </c>
      <c r="G441" s="0" t="s">
        <v>2073</v>
      </c>
      <c r="H441" s="0" t="n">
        <f aca="false">IMABS(G441)</f>
        <v>0.0464433993101308</v>
      </c>
      <c r="I441" s="0" t="n">
        <f aca="false">IMARGUMENT(G441)</f>
        <v>-0.0368155389092572</v>
      </c>
    </row>
    <row r="442" customFormat="false" ht="12.75" hidden="false" customHeight="false" outlineLevel="0" collapsed="false">
      <c r="D442" s="21" t="n">
        <f aca="false">D441+16/512</f>
        <v>12.84375</v>
      </c>
      <c r="E442" s="7" t="n">
        <v>0</v>
      </c>
      <c r="F442" s="7" t="n">
        <v>0</v>
      </c>
      <c r="G442" s="0" t="s">
        <v>2074</v>
      </c>
      <c r="H442" s="0" t="n">
        <f aca="false">IMABS(G442)</f>
        <v>0.0245547456605182</v>
      </c>
      <c r="I442" s="0" t="n">
        <f aca="false">IMARGUMENT(G442)</f>
        <v>-0.128854386182402</v>
      </c>
    </row>
    <row r="443" customFormat="false" ht="12.75" hidden="false" customHeight="false" outlineLevel="0" collapsed="false">
      <c r="D443" s="21" t="n">
        <f aca="false">D442+16/512</f>
        <v>12.875</v>
      </c>
      <c r="E443" s="7" t="n">
        <v>0</v>
      </c>
      <c r="F443" s="7" t="n">
        <v>0</v>
      </c>
      <c r="G443" s="0" t="s">
        <v>2075</v>
      </c>
      <c r="H443" s="0" t="n">
        <f aca="false">IMABS(G443)</f>
        <v>0.00154146737507266</v>
      </c>
      <c r="I443" s="0" t="n">
        <f aca="false">IMARGUMENT(G443)</f>
        <v>-0.220893233455524</v>
      </c>
    </row>
    <row r="444" customFormat="false" ht="12.75" hidden="false" customHeight="false" outlineLevel="0" collapsed="false">
      <c r="D444" s="21" t="n">
        <f aca="false">D443+16/512</f>
        <v>12.90625</v>
      </c>
      <c r="E444" s="7" t="n">
        <v>0</v>
      </c>
      <c r="F444" s="7" t="n">
        <v>0</v>
      </c>
      <c r="G444" s="0" t="s">
        <v>2076</v>
      </c>
      <c r="H444" s="0" t="n">
        <f aca="false">IMABS(G444)</f>
        <v>0.0225022952756667</v>
      </c>
      <c r="I444" s="0" t="n">
        <f aca="false">IMARGUMENT(G444)</f>
        <v>2.82866057286113</v>
      </c>
    </row>
    <row r="445" customFormat="false" ht="12.75" hidden="false" customHeight="false" outlineLevel="0" collapsed="false">
      <c r="D445" s="21" t="n">
        <f aca="false">D444+16/512</f>
        <v>12.9375</v>
      </c>
      <c r="E445" s="7" t="n">
        <v>0</v>
      </c>
      <c r="F445" s="7" t="n">
        <v>0</v>
      </c>
      <c r="G445" s="0" t="s">
        <v>2077</v>
      </c>
      <c r="H445" s="0" t="n">
        <f aca="false">IMABS(G445)</f>
        <v>0.0474815456716236</v>
      </c>
      <c r="I445" s="0" t="n">
        <f aca="false">IMARGUMENT(G445)</f>
        <v>2.73662172558798</v>
      </c>
    </row>
    <row r="446" customFormat="false" ht="12.75" hidden="false" customHeight="false" outlineLevel="0" collapsed="false">
      <c r="D446" s="21" t="n">
        <f aca="false">D445+16/512</f>
        <v>12.96875</v>
      </c>
      <c r="E446" s="7" t="n">
        <v>0</v>
      </c>
      <c r="F446" s="7" t="n">
        <v>0</v>
      </c>
      <c r="G446" s="0" t="s">
        <v>2078</v>
      </c>
      <c r="H446" s="0" t="n">
        <f aca="false">IMABS(G446)</f>
        <v>0.0733009212111877</v>
      </c>
      <c r="I446" s="0" t="n">
        <f aca="false">IMARGUMENT(G446)</f>
        <v>2.64458287831484</v>
      </c>
    </row>
    <row r="447" customFormat="false" ht="12.75" hidden="false" customHeight="false" outlineLevel="0" collapsed="false">
      <c r="D447" s="21" t="n">
        <f aca="false">D446+16/512</f>
        <v>13</v>
      </c>
      <c r="E447" s="7" t="n">
        <v>0</v>
      </c>
      <c r="F447" s="7" t="n">
        <v>0</v>
      </c>
      <c r="G447" s="0" t="s">
        <v>2079</v>
      </c>
      <c r="H447" s="0" t="n">
        <f aca="false">IMABS(G447)</f>
        <v>0.099865166446211</v>
      </c>
      <c r="I447" s="0" t="n">
        <f aca="false">IMARGUMENT(G447)</f>
        <v>2.55254403104171</v>
      </c>
    </row>
    <row r="448" customFormat="false" ht="12.75" hidden="false" customHeight="false" outlineLevel="0" collapsed="false">
      <c r="D448" s="21" t="n">
        <f aca="false">D447+16/512</f>
        <v>13.03125</v>
      </c>
      <c r="E448" s="7" t="n">
        <v>0</v>
      </c>
      <c r="F448" s="7" t="n">
        <v>0</v>
      </c>
      <c r="G448" s="0" t="s">
        <v>2080</v>
      </c>
      <c r="H448" s="0" t="n">
        <f aca="false">IMABS(G448)</f>
        <v>0.127079586438745</v>
      </c>
      <c r="I448" s="0" t="n">
        <f aca="false">IMARGUMENT(G448)</f>
        <v>2.46050518376857</v>
      </c>
    </row>
    <row r="449" customFormat="false" ht="12.75" hidden="false" customHeight="false" outlineLevel="0" collapsed="false">
      <c r="D449" s="21" t="n">
        <f aca="false">D448+16/512</f>
        <v>13.0625</v>
      </c>
      <c r="E449" s="7" t="n">
        <v>0</v>
      </c>
      <c r="F449" s="7" t="n">
        <v>0</v>
      </c>
      <c r="G449" s="0" t="s">
        <v>2081</v>
      </c>
      <c r="H449" s="0" t="n">
        <f aca="false">IMABS(G449)</f>
        <v>0.154850478030816</v>
      </c>
      <c r="I449" s="0" t="n">
        <f aca="false">IMARGUMENT(G449)</f>
        <v>2.36846633649543</v>
      </c>
    </row>
    <row r="450" customFormat="false" ht="12.75" hidden="false" customHeight="false" outlineLevel="0" collapsed="false">
      <c r="D450" s="21" t="n">
        <f aca="false">D449+16/512</f>
        <v>13.09375</v>
      </c>
      <c r="E450" s="7" t="n">
        <v>0</v>
      </c>
      <c r="F450" s="7" t="n">
        <v>0</v>
      </c>
      <c r="G450" s="0" t="s">
        <v>2082</v>
      </c>
      <c r="H450" s="0" t="n">
        <f aca="false">IMABS(G450)</f>
        <v>0.183085536966323</v>
      </c>
      <c r="I450" s="0" t="n">
        <f aca="false">IMARGUMENT(G450)</f>
        <v>2.27642748922229</v>
      </c>
    </row>
    <row r="451" customFormat="false" ht="12.75" hidden="false" customHeight="false" outlineLevel="0" collapsed="false">
      <c r="D451" s="21" t="n">
        <f aca="false">D450+16/512</f>
        <v>13.125</v>
      </c>
      <c r="E451" s="7" t="n">
        <v>0</v>
      </c>
      <c r="F451" s="7" t="n">
        <v>0</v>
      </c>
      <c r="G451" s="0" t="s">
        <v>2083</v>
      </c>
      <c r="H451" s="0" t="n">
        <f aca="false">IMABS(G451)</f>
        <v>0.211694239060722</v>
      </c>
      <c r="I451" s="0" t="n">
        <f aca="false">IMARGUMENT(G451)</f>
        <v>2.18438864194915</v>
      </c>
    </row>
    <row r="452" customFormat="false" ht="12.75" hidden="false" customHeight="false" outlineLevel="0" collapsed="false">
      <c r="D452" s="21" t="n">
        <f aca="false">D451+16/512</f>
        <v>13.15625</v>
      </c>
      <c r="E452" s="7" t="n">
        <v>0</v>
      </c>
      <c r="F452" s="7" t="n">
        <v>0</v>
      </c>
      <c r="G452" s="0" t="s">
        <v>2084</v>
      </c>
      <c r="H452" s="0" t="n">
        <f aca="false">IMABS(G452)</f>
        <v>0.240588193877364</v>
      </c>
      <c r="I452" s="0" t="n">
        <f aca="false">IMARGUMENT(G452)</f>
        <v>2.09234979467601</v>
      </c>
    </row>
    <row r="453" customFormat="false" ht="12.75" hidden="false" customHeight="false" outlineLevel="0" collapsed="false">
      <c r="D453" s="21" t="n">
        <f aca="false">D452+16/512</f>
        <v>13.1875</v>
      </c>
      <c r="E453" s="7" t="n">
        <v>0</v>
      </c>
      <c r="F453" s="7" t="n">
        <v>0</v>
      </c>
      <c r="G453" s="0" t="s">
        <v>2085</v>
      </c>
      <c r="H453" s="0" t="n">
        <f aca="false">IMABS(G453)</f>
        <v>0.269681469636597</v>
      </c>
      <c r="I453" s="0" t="n">
        <f aca="false">IMARGUMENT(G453)</f>
        <v>2.00031094740287</v>
      </c>
    </row>
    <row r="454" customFormat="false" ht="12.75" hidden="false" customHeight="false" outlineLevel="0" collapsed="false">
      <c r="D454" s="21" t="n">
        <f aca="false">D453+16/512</f>
        <v>13.21875</v>
      </c>
      <c r="E454" s="7" t="n">
        <v>0</v>
      </c>
      <c r="F454" s="7" t="n">
        <v>0</v>
      </c>
      <c r="G454" s="0" t="s">
        <v>2086</v>
      </c>
      <c r="H454" s="0" t="n">
        <f aca="false">IMABS(G454)</f>
        <v>0.298890888352899</v>
      </c>
      <c r="I454" s="0" t="n">
        <f aca="false">IMARGUMENT(G454)</f>
        <v>1.90827210012974</v>
      </c>
    </row>
    <row r="455" customFormat="false" ht="12.75" hidden="false" customHeight="false" outlineLevel="0" collapsed="false">
      <c r="D455" s="21" t="n">
        <f aca="false">D454+16/512</f>
        <v>13.25</v>
      </c>
      <c r="E455" s="7" t="n">
        <v>0</v>
      </c>
      <c r="F455" s="7" t="n">
        <v>0</v>
      </c>
      <c r="G455" s="0" t="s">
        <v>2087</v>
      </c>
      <c r="H455" s="0" t="n">
        <f aca="false">IMABS(G455)</f>
        <v>0.328136290463939</v>
      </c>
      <c r="I455" s="0" t="n">
        <f aca="false">IMARGUMENT(G455)</f>
        <v>1.8162332528566</v>
      </c>
    </row>
    <row r="456" customFormat="false" ht="12.75" hidden="false" customHeight="false" outlineLevel="0" collapsed="false">
      <c r="D456" s="21" t="n">
        <f aca="false">D455+16/512</f>
        <v>13.28125</v>
      </c>
      <c r="E456" s="7" t="n">
        <v>0</v>
      </c>
      <c r="F456" s="7" t="n">
        <v>0</v>
      </c>
      <c r="G456" s="0" t="s">
        <v>2088</v>
      </c>
      <c r="H456" s="0" t="n">
        <f aca="false">IMABS(G456)</f>
        <v>0.357340768481329</v>
      </c>
      <c r="I456" s="0" t="n">
        <f aca="false">IMARGUMENT(G456)</f>
        <v>1.72419440558346</v>
      </c>
    </row>
    <row r="457" customFormat="false" ht="12.75" hidden="false" customHeight="false" outlineLevel="0" collapsed="false">
      <c r="D457" s="21" t="n">
        <f aca="false">D456+16/512</f>
        <v>13.3125</v>
      </c>
      <c r="E457" s="7" t="n">
        <v>0</v>
      </c>
      <c r="F457" s="7" t="n">
        <v>0</v>
      </c>
      <c r="G457" s="0" t="s">
        <v>2089</v>
      </c>
      <c r="H457" s="0" t="n">
        <f aca="false">IMABS(G457)</f>
        <v>0.386430869453857</v>
      </c>
      <c r="I457" s="0" t="n">
        <f aca="false">IMARGUMENT(G457)</f>
        <v>1.63215555831032</v>
      </c>
    </row>
    <row r="458" customFormat="false" ht="12.75" hidden="false" customHeight="false" outlineLevel="0" collapsed="false">
      <c r="D458" s="21" t="n">
        <f aca="false">D457+16/512</f>
        <v>13.34375</v>
      </c>
      <c r="E458" s="7" t="n">
        <v>0</v>
      </c>
      <c r="F458" s="7" t="n">
        <v>0</v>
      </c>
      <c r="G458" s="0" t="s">
        <v>2090</v>
      </c>
      <c r="H458" s="0" t="n">
        <f aca="false">IMABS(G458)</f>
        <v>0.415336766287977</v>
      </c>
      <c r="I458" s="0" t="n">
        <f aca="false">IMARGUMENT(G458)</f>
        <v>1.54011671103718</v>
      </c>
    </row>
    <row r="459" customFormat="false" ht="12.75" hidden="false" customHeight="false" outlineLevel="0" collapsed="false">
      <c r="D459" s="21" t="n">
        <f aca="false">D458+16/512</f>
        <v>13.375</v>
      </c>
      <c r="E459" s="7" t="n">
        <v>0</v>
      </c>
      <c r="F459" s="7" t="n">
        <v>0</v>
      </c>
      <c r="G459" s="0" t="s">
        <v>2091</v>
      </c>
      <c r="H459" s="0" t="n">
        <f aca="false">IMABS(G459)</f>
        <v>0.443992398215353</v>
      </c>
      <c r="I459" s="0" t="n">
        <f aca="false">IMARGUMENT(G459)</f>
        <v>1.44807786376404</v>
      </c>
    </row>
    <row r="460" customFormat="false" ht="12.75" hidden="false" customHeight="false" outlineLevel="0" collapsed="false">
      <c r="D460" s="21" t="n">
        <f aca="false">D459+16/512</f>
        <v>13.40625</v>
      </c>
      <c r="E460" s="7" t="n">
        <v>0</v>
      </c>
      <c r="F460" s="7" t="n">
        <v>0</v>
      </c>
      <c r="G460" s="0" t="s">
        <v>2092</v>
      </c>
      <c r="H460" s="0" t="n">
        <f aca="false">IMABS(G460)</f>
        <v>0.47233558093151</v>
      </c>
      <c r="I460" s="0" t="n">
        <f aca="false">IMARGUMENT(G460)</f>
        <v>1.3560390164909</v>
      </c>
    </row>
    <row r="461" customFormat="false" ht="12.75" hidden="false" customHeight="false" outlineLevel="0" collapsed="false">
      <c r="D461" s="21" t="n">
        <f aca="false">D460+16/512</f>
        <v>13.4375</v>
      </c>
      <c r="E461" s="7" t="n">
        <v>0</v>
      </c>
      <c r="F461" s="7" t="n">
        <v>0</v>
      </c>
      <c r="G461" s="0" t="s">
        <v>2093</v>
      </c>
      <c r="H461" s="0" t="n">
        <f aca="false">IMABS(G461)</f>
        <v>0.500308087151302</v>
      </c>
      <c r="I461" s="0" t="n">
        <f aca="false">IMARGUMENT(G461)</f>
        <v>1.26400016921777</v>
      </c>
    </row>
    <row r="462" customFormat="false" ht="12.75" hidden="false" customHeight="false" outlineLevel="0" collapsed="false">
      <c r="D462" s="21" t="n">
        <f aca="false">D461+16/512</f>
        <v>13.46875</v>
      </c>
      <c r="E462" s="7" t="n">
        <v>0</v>
      </c>
      <c r="F462" s="7" t="n">
        <v>0</v>
      </c>
      <c r="G462" s="0" t="s">
        <v>2094</v>
      </c>
      <c r="H462" s="0" t="n">
        <f aca="false">IMABS(G462)</f>
        <v>0.527855698534564</v>
      </c>
      <c r="I462" s="0" t="n">
        <f aca="false">IMARGUMENT(G462)</f>
        <v>1.17196132194463</v>
      </c>
    </row>
    <row r="463" customFormat="false" ht="12.75" hidden="false" customHeight="false" outlineLevel="0" collapsed="false">
      <c r="D463" s="21" t="n">
        <f aca="false">D462+16/512</f>
        <v>13.5</v>
      </c>
      <c r="E463" s="7" t="n">
        <v>0</v>
      </c>
      <c r="F463" s="7" t="n">
        <v>0</v>
      </c>
      <c r="G463" s="0" t="s">
        <v>2095</v>
      </c>
      <c r="H463" s="0" t="n">
        <f aca="false">IMABS(G463)</f>
        <v>0.554928230127355</v>
      </c>
      <c r="I463" s="0" t="n">
        <f aca="false">IMARGUMENT(G463)</f>
        <v>1.07992247467149</v>
      </c>
    </row>
    <row r="464" customFormat="false" ht="12.75" hidden="false" customHeight="false" outlineLevel="0" collapsed="false">
      <c r="D464" s="21" t="n">
        <f aca="false">D463+16/512</f>
        <v>13.53125</v>
      </c>
      <c r="E464" s="7" t="n">
        <v>0</v>
      </c>
      <c r="F464" s="7" t="n">
        <v>0</v>
      </c>
      <c r="G464" s="0" t="s">
        <v>2096</v>
      </c>
      <c r="H464" s="0" t="n">
        <f aca="false">IMABS(G464)</f>
        <v>0.58147952863962</v>
      </c>
      <c r="I464" s="0" t="n">
        <f aca="false">IMARGUMENT(G464)</f>
        <v>0.98788362739835</v>
      </c>
    </row>
    <row r="465" customFormat="false" ht="12.75" hidden="false" customHeight="false" outlineLevel="0" collapsed="false">
      <c r="D465" s="21" t="n">
        <f aca="false">D464+16/512</f>
        <v>13.5625</v>
      </c>
      <c r="E465" s="7" t="n">
        <v>0</v>
      </c>
      <c r="F465" s="7" t="n">
        <v>0</v>
      </c>
      <c r="G465" s="0" t="s">
        <v>2097</v>
      </c>
      <c r="H465" s="0" t="n">
        <f aca="false">IMABS(G465)</f>
        <v>0.607467446037689</v>
      </c>
      <c r="I465" s="0" t="n">
        <f aca="false">IMARGUMENT(G465)</f>
        <v>0.895844780125212</v>
      </c>
    </row>
    <row r="466" customFormat="false" ht="12.75" hidden="false" customHeight="false" outlineLevel="0" collapsed="false">
      <c r="D466" s="21" t="n">
        <f aca="false">D465+16/512</f>
        <v>13.59375</v>
      </c>
      <c r="E466" s="7" t="n">
        <v>0</v>
      </c>
      <c r="F466" s="7" t="n">
        <v>0</v>
      </c>
      <c r="G466" s="0" t="s">
        <v>2098</v>
      </c>
      <c r="H466" s="0" t="n">
        <f aca="false">IMABS(G466)</f>
        <v>0.632853790068898</v>
      </c>
      <c r="I466" s="0" t="n">
        <f aca="false">IMARGUMENT(G466)</f>
        <v>0.803805932852074</v>
      </c>
    </row>
    <row r="467" customFormat="false" ht="12.75" hidden="false" customHeight="false" outlineLevel="0" collapsed="false">
      <c r="D467" s="21" t="n">
        <f aca="false">D466+16/512</f>
        <v>13.625</v>
      </c>
      <c r="E467" s="7" t="n">
        <v>0</v>
      </c>
      <c r="F467" s="7" t="n">
        <v>0</v>
      </c>
      <c r="G467" s="0" t="s">
        <v>2099</v>
      </c>
      <c r="H467" s="0" t="n">
        <f aca="false">IMABS(G467)</f>
        <v>0.657604253455213</v>
      </c>
      <c r="I467" s="0" t="n">
        <f aca="false">IMARGUMENT(G467)</f>
        <v>0.711767085578935</v>
      </c>
    </row>
    <row r="468" customFormat="false" ht="12.75" hidden="false" customHeight="false" outlineLevel="0" collapsed="false">
      <c r="D468" s="21" t="n">
        <f aca="false">D467+16/512</f>
        <v>13.65625</v>
      </c>
      <c r="E468" s="7" t="n">
        <v>0</v>
      </c>
      <c r="F468" s="7" t="n">
        <v>0</v>
      </c>
      <c r="G468" s="0" t="s">
        <v>2100</v>
      </c>
      <c r="H468" s="0" t="n">
        <f aca="false">IMABS(G468)</f>
        <v>0.681688323592462</v>
      </c>
      <c r="I468" s="0" t="n">
        <f aca="false">IMARGUMENT(G468)</f>
        <v>0.619728238305798</v>
      </c>
    </row>
    <row r="469" customFormat="false" ht="12.75" hidden="false" customHeight="false" outlineLevel="0" collapsed="false">
      <c r="D469" s="21" t="n">
        <f aca="false">D468+16/512</f>
        <v>13.6875</v>
      </c>
      <c r="E469" s="7" t="n">
        <v>0</v>
      </c>
      <c r="F469" s="7" t="n">
        <v>0</v>
      </c>
      <c r="G469" s="0" t="s">
        <v>2101</v>
      </c>
      <c r="H469" s="0" t="n">
        <f aca="false">IMABS(G469)</f>
        <v>0.705079174671255</v>
      </c>
      <c r="I469" s="0" t="n">
        <f aca="false">IMARGUMENT(G469)</f>
        <v>0.527689391032658</v>
      </c>
    </row>
    <row r="470" customFormat="false" ht="12.75" hidden="false" customHeight="false" outlineLevel="0" collapsed="false">
      <c r="D470" s="21" t="n">
        <f aca="false">D469+16/512</f>
        <v>13.71875</v>
      </c>
      <c r="E470" s="7" t="n">
        <v>0</v>
      </c>
      <c r="F470" s="7" t="n">
        <v>0</v>
      </c>
      <c r="G470" s="0" t="s">
        <v>2102</v>
      </c>
      <c r="H470" s="0" t="n">
        <f aca="false">IMABS(G470)</f>
        <v>0.727753544194992</v>
      </c>
      <c r="I470" s="0" t="n">
        <f aca="false">IMARGUMENT(G470)</f>
        <v>0.43565054375952</v>
      </c>
    </row>
    <row r="471" customFormat="false" ht="12.75" hidden="false" customHeight="false" outlineLevel="0" collapsed="false">
      <c r="D471" s="21" t="n">
        <f aca="false">D470+16/512</f>
        <v>13.75</v>
      </c>
      <c r="E471" s="7" t="n">
        <v>0</v>
      </c>
      <c r="F471" s="7" t="n">
        <v>0</v>
      </c>
      <c r="G471" s="0" t="s">
        <v>2103</v>
      </c>
      <c r="H471" s="0" t="n">
        <f aca="false">IMABS(G471)</f>
        <v>0.749691595909366</v>
      </c>
      <c r="I471" s="0" t="n">
        <f aca="false">IMARGUMENT(G471)</f>
        <v>0.343611696486381</v>
      </c>
    </row>
    <row r="472" customFormat="false" ht="12.75" hidden="false" customHeight="false" outlineLevel="0" collapsed="false">
      <c r="D472" s="21" t="n">
        <f aca="false">D471+16/512</f>
        <v>13.78125</v>
      </c>
      <c r="E472" s="7" t="n">
        <v>0</v>
      </c>
      <c r="F472" s="7" t="n">
        <v>0</v>
      </c>
      <c r="G472" s="0" t="s">
        <v>2104</v>
      </c>
      <c r="H472" s="0" t="n">
        <f aca="false">IMABS(G472)</f>
        <v>0.77087677117684</v>
      </c>
      <c r="I472" s="0" t="n">
        <f aca="false">IMARGUMENT(G472)</f>
        <v>0.251572849213242</v>
      </c>
    </row>
    <row r="473" customFormat="false" ht="12.75" hidden="false" customHeight="false" outlineLevel="0" collapsed="false">
      <c r="D473" s="21" t="n">
        <f aca="false">D472+16/512</f>
        <v>13.8125</v>
      </c>
      <c r="E473" s="7" t="n">
        <v>0</v>
      </c>
      <c r="F473" s="7" t="n">
        <v>0</v>
      </c>
      <c r="G473" s="0" t="s">
        <v>2105</v>
      </c>
      <c r="H473" s="0" t="n">
        <f aca="false">IMABS(G473)</f>
        <v>0.791295630829096</v>
      </c>
      <c r="I473" s="0" t="n">
        <f aca="false">IMARGUMENT(G473)</f>
        <v>0.159534001940104</v>
      </c>
    </row>
    <row r="474" customFormat="false" ht="12.75" hidden="false" customHeight="false" outlineLevel="0" collapsed="false">
      <c r="D474" s="21" t="n">
        <f aca="false">D473+16/512</f>
        <v>13.84375</v>
      </c>
      <c r="E474" s="7" t="n">
        <v>0</v>
      </c>
      <c r="F474" s="7" t="n">
        <v>0</v>
      </c>
      <c r="G474" s="0" t="s">
        <v>2106</v>
      </c>
      <c r="H474" s="0" t="n">
        <f aca="false">IMABS(G474)</f>
        <v>0.81093768951107</v>
      </c>
      <c r="I474" s="0" t="n">
        <f aca="false">IMARGUMENT(G474)</f>
        <v>0.0674951546669662</v>
      </c>
    </row>
    <row r="475" customFormat="false" ht="12.75" hidden="false" customHeight="false" outlineLevel="0" collapsed="false">
      <c r="D475" s="21" t="n">
        <f aca="false">D474+16/512</f>
        <v>13.875</v>
      </c>
      <c r="E475" s="7" t="n">
        <v>0</v>
      </c>
      <c r="F475" s="7" t="n">
        <v>0</v>
      </c>
      <c r="G475" s="0" t="s">
        <v>2107</v>
      </c>
      <c r="H475" s="0" t="n">
        <f aca="false">IMABS(G475)</f>
        <v>0.829795244492495</v>
      </c>
      <c r="I475" s="0" t="n">
        <f aca="false">IMARGUMENT(G475)</f>
        <v>-0.024543692606169</v>
      </c>
    </row>
    <row r="476" customFormat="false" ht="12.75" hidden="false" customHeight="false" outlineLevel="0" collapsed="false">
      <c r="D476" s="21" t="n">
        <f aca="false">D475+16/512</f>
        <v>13.90625</v>
      </c>
      <c r="E476" s="7" t="n">
        <v>0</v>
      </c>
      <c r="F476" s="7" t="n">
        <v>0</v>
      </c>
      <c r="G476" s="0" t="s">
        <v>2108</v>
      </c>
      <c r="H476" s="0" t="n">
        <f aca="false">IMABS(G476)</f>
        <v>0.847863200868062</v>
      </c>
      <c r="I476" s="0" t="n">
        <f aca="false">IMARGUMENT(G476)</f>
        <v>-0.116582539879312</v>
      </c>
    </row>
    <row r="477" customFormat="false" ht="12.75" hidden="false" customHeight="false" outlineLevel="0" collapsed="false">
      <c r="D477" s="21" t="n">
        <f aca="false">D476+16/512</f>
        <v>13.9375</v>
      </c>
      <c r="E477" s="7" t="n">
        <v>0</v>
      </c>
      <c r="F477" s="7" t="n">
        <v>0</v>
      </c>
      <c r="G477" s="0" t="s">
        <v>2109</v>
      </c>
      <c r="H477" s="0" t="n">
        <f aca="false">IMABS(G477)</f>
        <v>0.865138894996091</v>
      </c>
      <c r="I477" s="0" t="n">
        <f aca="false">IMARGUMENT(G477)</f>
        <v>-0.20862138715245</v>
      </c>
    </row>
    <row r="478" customFormat="false" ht="12.75" hidden="false" customHeight="false" outlineLevel="0" collapsed="false">
      <c r="D478" s="21" t="n">
        <f aca="false">D477+16/512</f>
        <v>13.96875</v>
      </c>
      <c r="E478" s="7" t="n">
        <v>0</v>
      </c>
      <c r="F478" s="7" t="n">
        <v>0</v>
      </c>
      <c r="G478" s="0" t="s">
        <v>2110</v>
      </c>
      <c r="H478" s="0" t="n">
        <f aca="false">IMABS(G478)</f>
        <v>0.881621917939398</v>
      </c>
      <c r="I478" s="0" t="n">
        <f aca="false">IMARGUMENT(G478)</f>
        <v>-0.300660234425588</v>
      </c>
    </row>
    <row r="479" customFormat="false" ht="12.75" hidden="false" customHeight="false" outlineLevel="0" collapsed="false">
      <c r="D479" s="21" t="n">
        <f aca="false">D478+16/512</f>
        <v>14</v>
      </c>
      <c r="E479" s="7" t="n">
        <v>0</v>
      </c>
      <c r="F479" s="7" t="n">
        <v>0</v>
      </c>
      <c r="G479" s="0" t="s">
        <v>2111</v>
      </c>
      <c r="H479" s="0" t="n">
        <f aca="false">IMABS(G479)</f>
        <v>0.897313940572094</v>
      </c>
      <c r="I479" s="0" t="n">
        <f aca="false">IMARGUMENT(G479)</f>
        <v>-0.392699081698726</v>
      </c>
    </row>
    <row r="480" customFormat="false" ht="12.75" hidden="false" customHeight="false" outlineLevel="0" collapsed="false">
      <c r="D480" s="21" t="n">
        <f aca="false">D479+16/512</f>
        <v>14.03125</v>
      </c>
      <c r="E480" s="7" t="n">
        <v>0</v>
      </c>
      <c r="F480" s="7" t="n">
        <v>0</v>
      </c>
      <c r="G480" s="0" t="s">
        <v>2112</v>
      </c>
      <c r="H480" s="0" t="n">
        <f aca="false">IMABS(G480)</f>
        <v>0.912218541903544</v>
      </c>
      <c r="I480" s="0" t="n">
        <f aca="false">IMARGUMENT(G480)</f>
        <v>-0.484737928971864</v>
      </c>
    </row>
    <row r="481" customFormat="false" ht="12.75" hidden="false" customHeight="false" outlineLevel="0" collapsed="false">
      <c r="D481" s="21" t="n">
        <f aca="false">D480+16/512</f>
        <v>14.0625</v>
      </c>
      <c r="E481" s="7" t="n">
        <v>0</v>
      </c>
      <c r="F481" s="7" t="n">
        <v>0</v>
      </c>
      <c r="G481" s="0" t="s">
        <v>2113</v>
      </c>
      <c r="H481" s="0" t="n">
        <f aca="false">IMABS(G481)</f>
        <v>0.926341042047464</v>
      </c>
      <c r="I481" s="0" t="n">
        <f aca="false">IMARGUMENT(G481)</f>
        <v>-0.576776776245003</v>
      </c>
    </row>
    <row r="482" customFormat="false" ht="12.75" hidden="false" customHeight="false" outlineLevel="0" collapsed="false">
      <c r="D482" s="21" t="n">
        <f aca="false">D481+16/512</f>
        <v>14.09375</v>
      </c>
      <c r="E482" s="7" t="n">
        <v>0</v>
      </c>
      <c r="F482" s="7" t="n">
        <v>0</v>
      </c>
      <c r="G482" s="0" t="s">
        <v>2114</v>
      </c>
      <c r="H482" s="0" t="n">
        <f aca="false">IMABS(G482)</f>
        <v>0.939688341131322</v>
      </c>
      <c r="I482" s="0" t="n">
        <f aca="false">IMARGUMENT(G482)</f>
        <v>-0.668815623518141</v>
      </c>
    </row>
    <row r="483" customFormat="false" ht="12.75" hidden="false" customHeight="false" outlineLevel="0" collapsed="false">
      <c r="D483" s="21" t="n">
        <f aca="false">D482+16/512</f>
        <v>14.125</v>
      </c>
      <c r="E483" s="7" t="n">
        <v>0</v>
      </c>
      <c r="F483" s="7" t="n">
        <v>0</v>
      </c>
      <c r="G483" s="0" t="s">
        <v>2115</v>
      </c>
      <c r="H483" s="0" t="n">
        <f aca="false">IMABS(G483)</f>
        <v>0.952268765300713</v>
      </c>
      <c r="I483" s="0" t="n">
        <f aca="false">IMARGUMENT(G483)</f>
        <v>-0.76085447079128</v>
      </c>
    </row>
    <row r="484" customFormat="false" ht="12.75" hidden="false" customHeight="false" outlineLevel="0" collapsed="false">
      <c r="D484" s="21" t="n">
        <f aca="false">D483+16/512</f>
        <v>14.15625</v>
      </c>
      <c r="E484" s="7" t="n">
        <v>0</v>
      </c>
      <c r="F484" s="7" t="n">
        <v>0</v>
      </c>
      <c r="G484" s="0" t="s">
        <v>2116</v>
      </c>
      <c r="H484" s="0" t="n">
        <f aca="false">IMABS(G484)</f>
        <v>0.964091920826596</v>
      </c>
      <c r="I484" s="0" t="n">
        <f aca="false">IMARGUMENT(G484)</f>
        <v>-0.852893318064418</v>
      </c>
    </row>
    <row r="485" customFormat="false" ht="12.75" hidden="false" customHeight="false" outlineLevel="0" collapsed="false">
      <c r="D485" s="21" t="n">
        <f aca="false">D484+16/512</f>
        <v>14.1875</v>
      </c>
      <c r="E485" s="7" t="n">
        <v>0</v>
      </c>
      <c r="F485" s="7" t="n">
        <v>0</v>
      </c>
      <c r="G485" s="0" t="s">
        <v>2117</v>
      </c>
      <c r="H485" s="0" t="n">
        <f aca="false">IMABS(G485)</f>
        <v>0.975168557172087</v>
      </c>
      <c r="I485" s="0" t="n">
        <f aca="false">IMARGUMENT(G485)</f>
        <v>-0.944932165337557</v>
      </c>
    </row>
    <row r="486" customFormat="false" ht="12.75" hidden="false" customHeight="false" outlineLevel="0" collapsed="false">
      <c r="D486" s="21" t="n">
        <f aca="false">D485+16/512</f>
        <v>14.21875</v>
      </c>
      <c r="E486" s="7" t="n">
        <v>0</v>
      </c>
      <c r="F486" s="7" t="n">
        <v>0</v>
      </c>
      <c r="G486" s="0" t="s">
        <v>2118</v>
      </c>
      <c r="H486" s="0" t="n">
        <f aca="false">IMABS(G486)</f>
        <v>0.985510439721295</v>
      </c>
      <c r="I486" s="0" t="n">
        <f aca="false">IMARGUMENT(G486)</f>
        <v>-1.0369710126107</v>
      </c>
    </row>
    <row r="487" customFormat="false" ht="12.75" hidden="false" customHeight="false" outlineLevel="0" collapsed="false">
      <c r="D487" s="21" t="n">
        <f aca="false">D486+16/512</f>
        <v>14.25</v>
      </c>
      <c r="E487" s="7" t="n">
        <v>0</v>
      </c>
      <c r="F487" s="7" t="n">
        <v>0</v>
      </c>
      <c r="G487" s="0" t="s">
        <v>2119</v>
      </c>
      <c r="H487" s="0" t="n">
        <f aca="false">IMABS(G487)</f>
        <v>0.995130232717387</v>
      </c>
      <c r="I487" s="0" t="n">
        <f aca="false">IMARGUMENT(G487)</f>
        <v>-1.12900985988383</v>
      </c>
    </row>
    <row r="488" customFormat="false" ht="12.75" hidden="false" customHeight="false" outlineLevel="0" collapsed="false">
      <c r="D488" s="21" t="n">
        <f aca="false">D487+16/512</f>
        <v>14.28125</v>
      </c>
      <c r="E488" s="7" t="n">
        <v>0</v>
      </c>
      <c r="F488" s="7" t="n">
        <v>0</v>
      </c>
      <c r="G488" s="0" t="s">
        <v>2120</v>
      </c>
      <c r="H488" s="0" t="n">
        <f aca="false">IMABS(G488)</f>
        <v>1.00404139280204</v>
      </c>
      <c r="I488" s="0" t="n">
        <f aca="false">IMARGUMENT(G488)</f>
        <v>-1.22104870715697</v>
      </c>
    </row>
    <row r="489" customFormat="false" ht="12.75" hidden="false" customHeight="false" outlineLevel="0" collapsed="false">
      <c r="D489" s="21" t="n">
        <f aca="false">D488+16/512</f>
        <v>14.3125</v>
      </c>
      <c r="E489" s="7" t="n">
        <v>0</v>
      </c>
      <c r="F489" s="7" t="n">
        <v>0</v>
      </c>
      <c r="G489" s="0" t="s">
        <v>2121</v>
      </c>
      <c r="H489" s="0" t="n">
        <f aca="false">IMABS(G489)</f>
        <v>1.01225807339547</v>
      </c>
      <c r="I489" s="0" t="n">
        <f aca="false">IMARGUMENT(G489)</f>
        <v>-1.31308755443011</v>
      </c>
    </row>
    <row r="490" customFormat="false" ht="12.75" hidden="false" customHeight="false" outlineLevel="0" collapsed="false">
      <c r="D490" s="21" t="n">
        <f aca="false">D489+16/512</f>
        <v>14.34375</v>
      </c>
      <c r="E490" s="7" t="n">
        <v>0</v>
      </c>
      <c r="F490" s="7" t="n">
        <v>0</v>
      </c>
      <c r="G490" s="0" t="s">
        <v>2122</v>
      </c>
      <c r="H490" s="0" t="n">
        <f aca="false">IMABS(G490)</f>
        <v>1.01979504000655</v>
      </c>
      <c r="I490" s="0" t="n">
        <f aca="false">IMARGUMENT(G490)</f>
        <v>-1.40512640170325</v>
      </c>
    </row>
    <row r="491" customFormat="false" ht="12.75" hidden="false" customHeight="false" outlineLevel="0" collapsed="false">
      <c r="D491" s="21" t="n">
        <f aca="false">D490+16/512</f>
        <v>14.375</v>
      </c>
      <c r="E491" s="7" t="n">
        <v>0</v>
      </c>
      <c r="F491" s="7" t="n">
        <v>0</v>
      </c>
      <c r="G491" s="0" t="s">
        <v>2123</v>
      </c>
      <c r="H491" s="0" t="n">
        <f aca="false">IMABS(G491)</f>
        <v>1.02666759641818</v>
      </c>
      <c r="I491" s="0" t="n">
        <f aca="false">IMARGUMENT(G491)</f>
        <v>-1.49716524897639</v>
      </c>
    </row>
    <row r="492" customFormat="false" ht="12.75" hidden="false" customHeight="false" outlineLevel="0" collapsed="false">
      <c r="D492" s="21" t="n">
        <f aca="false">D491+16/512</f>
        <v>14.40625</v>
      </c>
      <c r="E492" s="7" t="n">
        <v>0</v>
      </c>
      <c r="F492" s="7" t="n">
        <v>0</v>
      </c>
      <c r="G492" s="0" t="s">
        <v>2124</v>
      </c>
      <c r="H492" s="0" t="n">
        <f aca="false">IMABS(G492)</f>
        <v>1.03289152155443</v>
      </c>
      <c r="I492" s="0" t="n">
        <f aca="false">IMARGUMENT(G492)</f>
        <v>-1.58920409624953</v>
      </c>
    </row>
    <row r="493" customFormat="false" ht="12.75" hidden="false" customHeight="false" outlineLevel="0" collapsed="false">
      <c r="D493" s="21" t="n">
        <f aca="false">D492+16/512</f>
        <v>14.4375</v>
      </c>
      <c r="E493" s="7" t="n">
        <v>0</v>
      </c>
      <c r="F493" s="7" t="n">
        <v>0</v>
      </c>
      <c r="G493" s="0" t="s">
        <v>2125</v>
      </c>
      <c r="H493" s="0" t="n">
        <f aca="false">IMABS(G493)</f>
        <v>1.03848301670557</v>
      </c>
      <c r="I493" s="0" t="n">
        <f aca="false">IMARGUMENT(G493)</f>
        <v>-1.68124294352266</v>
      </c>
    </row>
    <row r="494" customFormat="false" ht="12.75" hidden="false" customHeight="false" outlineLevel="0" collapsed="false">
      <c r="D494" s="21" t="n">
        <f aca="false">D493+16/512</f>
        <v>14.46875</v>
      </c>
      <c r="E494" s="7" t="n">
        <v>0</v>
      </c>
      <c r="F494" s="7" t="n">
        <v>0</v>
      </c>
      <c r="G494" s="0" t="s">
        <v>2126</v>
      </c>
      <c r="H494" s="0" t="n">
        <f aca="false">IMABS(G494)</f>
        <v>1.04345866266472</v>
      </c>
      <c r="I494" s="0" t="n">
        <f aca="false">IMARGUMENT(G494)</f>
        <v>-1.7732817907958</v>
      </c>
    </row>
    <row r="495" customFormat="false" ht="12.75" hidden="false" customHeight="false" outlineLevel="0" collapsed="false">
      <c r="D495" s="21" t="n">
        <f aca="false">D494+16/512</f>
        <v>14.5</v>
      </c>
      <c r="E495" s="7" t="n">
        <v>0</v>
      </c>
      <c r="F495" s="7" t="n">
        <v>0</v>
      </c>
      <c r="G495" s="0" t="s">
        <v>2127</v>
      </c>
      <c r="H495" s="0" t="n">
        <f aca="false">IMABS(G495)</f>
        <v>1.04783538621818</v>
      </c>
      <c r="I495" s="0" t="n">
        <f aca="false">IMARGUMENT(G495)</f>
        <v>-1.86532063806894</v>
      </c>
    </row>
    <row r="496" customFormat="false" ht="12.75" hidden="false" customHeight="false" outlineLevel="0" collapsed="false">
      <c r="D496" s="21" t="n">
        <f aca="false">D495+16/512</f>
        <v>14.53125</v>
      </c>
      <c r="E496" s="7" t="n">
        <v>0</v>
      </c>
      <c r="F496" s="7" t="n">
        <v>0</v>
      </c>
      <c r="G496" s="0" t="s">
        <v>2128</v>
      </c>
      <c r="H496" s="0" t="n">
        <f aca="false">IMABS(G496)</f>
        <v>1.05163043532947</v>
      </c>
      <c r="I496" s="0" t="n">
        <f aca="false">IMARGUMENT(G496)</f>
        <v>-1.95735948534208</v>
      </c>
    </row>
    <row r="497" customFormat="false" ht="12.75" hidden="false" customHeight="false" outlineLevel="0" collapsed="false">
      <c r="D497" s="21" t="n">
        <f aca="false">D496+16/512</f>
        <v>14.5625</v>
      </c>
      <c r="E497" s="7" t="n">
        <v>0</v>
      </c>
      <c r="F497" s="7" t="n">
        <v>0</v>
      </c>
      <c r="G497" s="0" t="s">
        <v>2129</v>
      </c>
      <c r="H497" s="0" t="n">
        <f aca="false">IMABS(G497)</f>
        <v>1.05486136226758</v>
      </c>
      <c r="I497" s="0" t="n">
        <f aca="false">IMARGUMENT(G497)</f>
        <v>-2.04939833261522</v>
      </c>
    </row>
    <row r="498" customFormat="false" ht="12.75" hidden="false" customHeight="false" outlineLevel="0" collapsed="false">
      <c r="D498" s="21" t="n">
        <f aca="false">D497+16/512</f>
        <v>14.59375</v>
      </c>
      <c r="E498" s="7" t="n">
        <v>0</v>
      </c>
      <c r="F498" s="7" t="n">
        <v>0</v>
      </c>
      <c r="G498" s="0" t="s">
        <v>2130</v>
      </c>
      <c r="H498" s="0" t="n">
        <f aca="false">IMABS(G498)</f>
        <v>1.05754601385205</v>
      </c>
      <c r="I498" s="0" t="n">
        <f aca="false">IMARGUMENT(G498)</f>
        <v>-2.14143717988836</v>
      </c>
    </row>
    <row r="499" customFormat="false" ht="12.75" hidden="false" customHeight="false" outlineLevel="0" collapsed="false">
      <c r="D499" s="21" t="n">
        <f aca="false">D498+16/512</f>
        <v>14.625</v>
      </c>
      <c r="E499" s="7" t="n">
        <v>0</v>
      </c>
      <c r="F499" s="7" t="n">
        <v>0</v>
      </c>
      <c r="G499" s="0" t="s">
        <v>2131</v>
      </c>
      <c r="H499" s="0" t="n">
        <f aca="false">IMABS(G499)</f>
        <v>1.0597025279225</v>
      </c>
      <c r="I499" s="0" t="n">
        <f aca="false">IMARGUMENT(G499)</f>
        <v>-2.2334760271615</v>
      </c>
    </row>
    <row r="500" customFormat="false" ht="12.75" hidden="false" customHeight="false" outlineLevel="0" collapsed="false">
      <c r="D500" s="21" t="n">
        <f aca="false">D499+16/512</f>
        <v>14.65625</v>
      </c>
      <c r="E500" s="7" t="n">
        <v>0</v>
      </c>
      <c r="F500" s="7" t="n">
        <v>0</v>
      </c>
      <c r="G500" s="0" t="s">
        <v>2132</v>
      </c>
      <c r="H500" s="0" t="n">
        <f aca="false">IMABS(G500)</f>
        <v>1.06134933508838</v>
      </c>
      <c r="I500" s="0" t="n">
        <f aca="false">IMARGUMENT(G500)</f>
        <v>-2.32551487443463</v>
      </c>
    </row>
    <row r="501" customFormat="false" ht="12.75" hidden="false" customHeight="false" outlineLevel="0" collapsed="false">
      <c r="D501" s="21" t="n">
        <f aca="false">D500+16/512</f>
        <v>14.6875</v>
      </c>
      <c r="E501" s="7" t="n">
        <v>0</v>
      </c>
      <c r="F501" s="7" t="n">
        <v>0</v>
      </c>
      <c r="G501" s="0" t="s">
        <v>2133</v>
      </c>
      <c r="H501" s="0" t="n">
        <f aca="false">IMABS(G501)</f>
        <v>1.06250516477614</v>
      </c>
      <c r="I501" s="0" t="n">
        <f aca="false">IMARGUMENT(G501)</f>
        <v>-2.41755372170777</v>
      </c>
    </row>
    <row r="502" customFormat="false" ht="12.75" hidden="false" customHeight="false" outlineLevel="0" collapsed="false">
      <c r="D502" s="21" t="n">
        <f aca="false">D501+16/512</f>
        <v>14.71875</v>
      </c>
      <c r="E502" s="7" t="n">
        <v>0</v>
      </c>
      <c r="F502" s="7" t="n">
        <v>0</v>
      </c>
      <c r="G502" s="0" t="s">
        <v>2134</v>
      </c>
      <c r="H502" s="0" t="n">
        <f aca="false">IMABS(G502)</f>
        <v>1.06318905456606</v>
      </c>
      <c r="I502" s="0" t="n">
        <f aca="false">IMARGUMENT(G502)</f>
        <v>-2.50959256898091</v>
      </c>
    </row>
    <row r="503" customFormat="false" ht="12.75" hidden="false" customHeight="false" outlineLevel="0" collapsed="false">
      <c r="D503" s="21" t="n">
        <f aca="false">D502+16/512</f>
        <v>14.75</v>
      </c>
      <c r="E503" s="7" t="n">
        <v>0</v>
      </c>
      <c r="F503" s="7" t="n">
        <v>0</v>
      </c>
      <c r="G503" s="0" t="s">
        <v>2135</v>
      </c>
      <c r="H503" s="0" t="n">
        <f aca="false">IMABS(G503)</f>
        <v>1.06342036179902</v>
      </c>
      <c r="I503" s="0" t="n">
        <f aca="false">IMARGUMENT(G503)</f>
        <v>-2.60163141625405</v>
      </c>
    </row>
    <row r="504" customFormat="false" ht="12.75" hidden="false" customHeight="false" outlineLevel="0" collapsed="false">
      <c r="D504" s="21" t="n">
        <f aca="false">D503+16/512</f>
        <v>14.78125</v>
      </c>
      <c r="E504" s="7" t="n">
        <v>0</v>
      </c>
      <c r="F504" s="7" t="n">
        <v>0</v>
      </c>
      <c r="G504" s="0" t="s">
        <v>2136</v>
      </c>
      <c r="H504" s="0" t="n">
        <f aca="false">IMABS(G504)</f>
        <v>1.06321877643554</v>
      </c>
      <c r="I504" s="0" t="n">
        <f aca="false">IMARGUMENT(G504)</f>
        <v>-2.69367026352719</v>
      </c>
    </row>
    <row r="505" customFormat="false" ht="12.75" hidden="false" customHeight="false" outlineLevel="0" collapsed="false">
      <c r="D505" s="21" t="n">
        <f aca="false">D504+16/512</f>
        <v>14.8125</v>
      </c>
      <c r="E505" s="7" t="n">
        <v>0</v>
      </c>
      <c r="F505" s="7" t="n">
        <v>0</v>
      </c>
      <c r="G505" s="0" t="s">
        <v>2137</v>
      </c>
      <c r="H505" s="0" t="n">
        <f aca="false">IMABS(G505)</f>
        <v>1.06260433416324</v>
      </c>
      <c r="I505" s="0" t="n">
        <f aca="false">IMARGUMENT(G505)</f>
        <v>-2.78570911080033</v>
      </c>
    </row>
    <row r="506" customFormat="false" ht="12.75" hidden="false" customHeight="false" outlineLevel="0" collapsed="false">
      <c r="D506" s="21" t="n">
        <f aca="false">D505+16/512</f>
        <v>14.84375</v>
      </c>
      <c r="E506" s="7" t="n">
        <v>0</v>
      </c>
      <c r="F506" s="7" t="n">
        <v>0</v>
      </c>
      <c r="G506" s="0" t="s">
        <v>2138</v>
      </c>
      <c r="H506" s="0" t="n">
        <f aca="false">IMABS(G506)</f>
        <v>1.06159742877637</v>
      </c>
      <c r="I506" s="0" t="n">
        <f aca="false">IMARGUMENT(G506)</f>
        <v>-2.87774795807346</v>
      </c>
    </row>
    <row r="507" customFormat="false" ht="12.75" hidden="false" customHeight="false" outlineLevel="0" collapsed="false">
      <c r="D507" s="21" t="n">
        <f aca="false">D506+16/512</f>
        <v>14.875</v>
      </c>
      <c r="E507" s="7" t="n">
        <v>0</v>
      </c>
      <c r="F507" s="7" t="n">
        <v>0</v>
      </c>
      <c r="G507" s="0" t="s">
        <v>2139</v>
      </c>
      <c r="H507" s="0" t="n">
        <f aca="false">IMABS(G507)</f>
        <v>1.06021882288938</v>
      </c>
      <c r="I507" s="0" t="n">
        <f aca="false">IMARGUMENT(G507)</f>
        <v>-2.96978680534661</v>
      </c>
    </row>
    <row r="508" customFormat="false" ht="12.75" hidden="false" customHeight="false" outlineLevel="0" collapsed="false">
      <c r="D508" s="21" t="n">
        <f aca="false">D507+16/512</f>
        <v>14.90625</v>
      </c>
      <c r="E508" s="7" t="n">
        <v>0</v>
      </c>
      <c r="F508" s="7" t="n">
        <v>0</v>
      </c>
      <c r="G508" s="0" t="s">
        <v>2140</v>
      </c>
      <c r="H508" s="0" t="n">
        <f aca="false">IMABS(G508)</f>
        <v>1.05848965609657</v>
      </c>
      <c r="I508" s="0" t="n">
        <f aca="false">IMARGUMENT(G508)</f>
        <v>-3.06182565261974</v>
      </c>
    </row>
    <row r="509" customFormat="false" ht="12.75" hidden="false" customHeight="false" outlineLevel="0" collapsed="false">
      <c r="D509" s="21" t="n">
        <f aca="false">D508+16/512</f>
        <v>14.9375</v>
      </c>
      <c r="E509" s="7" t="n">
        <v>0</v>
      </c>
      <c r="F509" s="7" t="n">
        <v>0</v>
      </c>
      <c r="G509" s="0" t="s">
        <v>2141</v>
      </c>
      <c r="H509" s="0" t="n">
        <f aca="false">IMABS(G509)</f>
        <v>1.05643144975047</v>
      </c>
      <c r="I509" s="0" t="n">
        <f aca="false">IMARGUMENT(G509)</f>
        <v>3.1293208072867</v>
      </c>
    </row>
    <row r="510" customFormat="false" ht="12.75" hidden="false" customHeight="false" outlineLevel="0" collapsed="false">
      <c r="D510" s="21" t="n">
        <f aca="false">D509+16/512</f>
        <v>14.96875</v>
      </c>
      <c r="E510" s="7" t="n">
        <v>0</v>
      </c>
      <c r="F510" s="7" t="n">
        <v>0</v>
      </c>
      <c r="G510" s="0" t="s">
        <v>2142</v>
      </c>
      <c r="H510" s="0" t="n">
        <f aca="false">IMABS(G510)</f>
        <v>1.0540661076007</v>
      </c>
      <c r="I510" s="0" t="n">
        <f aca="false">IMARGUMENT(G510)</f>
        <v>3.03728196001357</v>
      </c>
    </row>
    <row r="511" customFormat="false" ht="12.75" hidden="false" customHeight="false" outlineLevel="0" collapsed="false">
      <c r="D511" s="21" t="n">
        <f aca="false">D510+16/512</f>
        <v>15</v>
      </c>
      <c r="E511" s="7" t="n">
        <v>0</v>
      </c>
      <c r="F511" s="7" t="n">
        <v>0</v>
      </c>
      <c r="G511" s="0" t="s">
        <v>2143</v>
      </c>
      <c r="H511" s="0" t="n">
        <f aca="false">IMABS(G511)</f>
        <v>1.05141591161424</v>
      </c>
      <c r="I511" s="0" t="n">
        <f aca="false">IMARGUMENT(G511)</f>
        <v>2.94524311274043</v>
      </c>
    </row>
    <row r="512" customFormat="false" ht="12.75" hidden="false" customHeight="false" outlineLevel="0" collapsed="false">
      <c r="D512" s="21" t="n">
        <f aca="false">D511+16/512</f>
        <v>15.03125</v>
      </c>
      <c r="E512" s="7" t="n">
        <v>0</v>
      </c>
      <c r="F512" s="7" t="n">
        <v>0</v>
      </c>
      <c r="G512" s="0" t="s">
        <v>2144</v>
      </c>
      <c r="H512" s="0" t="n">
        <f aca="false">IMABS(G512)</f>
        <v>1.04850351238285</v>
      </c>
      <c r="I512" s="0" t="n">
        <f aca="false">IMARGUMENT(G512)</f>
        <v>2.85320426546729</v>
      </c>
    </row>
    <row r="513" customFormat="false" ht="12.75" hidden="false" customHeight="false" outlineLevel="0" collapsed="false">
      <c r="D513" s="21" t="n">
        <f aca="false">D512+16/512</f>
        <v>15.0625</v>
      </c>
      <c r="E513" s="7" t="n">
        <v>0</v>
      </c>
      <c r="F513" s="7" t="n">
        <v>0</v>
      </c>
      <c r="G513" s="0" t="s">
        <v>2145</v>
      </c>
      <c r="H513" s="0" t="n">
        <f aca="false">IMABS(G513)</f>
        <v>1.04535191361619</v>
      </c>
      <c r="I513" s="0" t="n">
        <f aca="false">IMARGUMENT(G513)</f>
        <v>2.76116541819415</v>
      </c>
    </row>
    <row r="514" customFormat="false" ht="12.75" hidden="false" customHeight="false" outlineLevel="0" collapsed="false">
      <c r="D514" s="21" t="n">
        <f aca="false">D513+16/512</f>
        <v>15.09375</v>
      </c>
      <c r="E514" s="7" t="n">
        <v>0</v>
      </c>
      <c r="F514" s="7" t="n">
        <v>0</v>
      </c>
      <c r="G514" s="0" t="s">
        <v>2146</v>
      </c>
      <c r="H514" s="0" t="n">
        <f aca="false">IMABS(G514)</f>
        <v>1.04198445031572</v>
      </c>
      <c r="I514" s="0" t="n">
        <f aca="false">IMARGUMENT(G514)</f>
        <v>2.66912657092101</v>
      </c>
    </row>
    <row r="515" customFormat="false" ht="12.75" hidden="false" customHeight="false" outlineLevel="0" collapsed="false">
      <c r="D515" s="21" t="n">
        <f aca="false">D514+16/512</f>
        <v>15.125</v>
      </c>
      <c r="E515" s="7" t="n">
        <v>0</v>
      </c>
      <c r="F515" s="7" t="n">
        <v>0</v>
      </c>
      <c r="G515" s="0" t="s">
        <v>2147</v>
      </c>
      <c r="H515" s="0" t="n">
        <f aca="false">IMABS(G515)</f>
        <v>1.038424760326</v>
      </c>
      <c r="I515" s="0" t="n">
        <f aca="false">IMARGUMENT(G515)</f>
        <v>2.57708772364788</v>
      </c>
    </row>
    <row r="516" customFormat="false" ht="12.75" hidden="false" customHeight="false" outlineLevel="0" collapsed="false">
      <c r="D516" s="21" t="n">
        <f aca="false">D515+16/512</f>
        <v>15.15625</v>
      </c>
      <c r="E516" s="7" t="n">
        <v>0</v>
      </c>
      <c r="F516" s="7" t="n">
        <v>0</v>
      </c>
      <c r="G516" s="0" t="s">
        <v>2148</v>
      </c>
      <c r="H516" s="0" t="n">
        <f aca="false">IMABS(G516)</f>
        <v>1.03469674906339</v>
      </c>
      <c r="I516" s="0" t="n">
        <f aca="false">IMARGUMENT(G516)</f>
        <v>2.48504887637474</v>
      </c>
    </row>
    <row r="517" customFormat="false" ht="12.75" hidden="false" customHeight="false" outlineLevel="0" collapsed="false">
      <c r="D517" s="21" t="n">
        <f aca="false">D516+16/512</f>
        <v>15.1875</v>
      </c>
      <c r="E517" s="7" t="n">
        <v>0</v>
      </c>
      <c r="F517" s="7" t="n">
        <v>0</v>
      </c>
      <c r="G517" s="0" t="s">
        <v>2149</v>
      </c>
      <c r="H517" s="0" t="n">
        <f aca="false">IMABS(G517)</f>
        <v>1.03082454732762</v>
      </c>
      <c r="I517" s="0" t="n">
        <f aca="false">IMARGUMENT(G517)</f>
        <v>2.3930100291016</v>
      </c>
    </row>
    <row r="518" customFormat="false" ht="12.75" hidden="false" customHeight="false" outlineLevel="0" collapsed="false">
      <c r="D518" s="21" t="n">
        <f aca="false">D517+16/512</f>
        <v>15.21875</v>
      </c>
      <c r="E518" s="7" t="n">
        <v>0</v>
      </c>
      <c r="F518" s="7" t="n">
        <v>0</v>
      </c>
      <c r="G518" s="0" t="s">
        <v>2150</v>
      </c>
      <c r="H518" s="0" t="n">
        <f aca="false">IMABS(G518)</f>
        <v>1.02683246220682</v>
      </c>
      <c r="I518" s="0" t="n">
        <f aca="false">IMARGUMENT(G518)</f>
        <v>2.30097118182846</v>
      </c>
    </row>
    <row r="519" customFormat="false" ht="12.75" hidden="false" customHeight="false" outlineLevel="0" collapsed="false">
      <c r="D519" s="21" t="n">
        <f aca="false">D518+16/512</f>
        <v>15.25</v>
      </c>
      <c r="E519" s="7" t="n">
        <v>0</v>
      </c>
      <c r="F519" s="7" t="n">
        <v>0</v>
      </c>
      <c r="G519" s="0" t="s">
        <v>2151</v>
      </c>
      <c r="H519" s="0" t="n">
        <f aca="false">IMABS(G519)</f>
        <v>1.02274492119102</v>
      </c>
      <c r="I519" s="0" t="n">
        <f aca="false">IMARGUMENT(G519)</f>
        <v>2.20893233455532</v>
      </c>
    </row>
    <row r="520" customFormat="false" ht="12.75" hidden="false" customHeight="false" outlineLevel="0" collapsed="false">
      <c r="D520" s="21" t="n">
        <f aca="false">D519+16/512</f>
        <v>15.28125</v>
      </c>
      <c r="E520" s="7" t="n">
        <v>0</v>
      </c>
      <c r="F520" s="7" t="n">
        <v>0</v>
      </c>
      <c r="G520" s="0" t="s">
        <v>2152</v>
      </c>
      <c r="H520" s="0" t="n">
        <f aca="false">IMABS(G520)</f>
        <v>1.01858640971115</v>
      </c>
      <c r="I520" s="0" t="n">
        <f aca="false">IMARGUMENT(G520)</f>
        <v>2.11689348728218</v>
      </c>
    </row>
    <row r="521" customFormat="false" ht="12.75" hidden="false" customHeight="false" outlineLevel="0" collapsed="false">
      <c r="D521" s="21" t="n">
        <f aca="false">D520+16/512</f>
        <v>15.3125</v>
      </c>
      <c r="E521" s="7" t="n">
        <v>0</v>
      </c>
      <c r="F521" s="7" t="n">
        <v>0</v>
      </c>
      <c r="G521" s="0" t="s">
        <v>2153</v>
      </c>
      <c r="H521" s="0" t="n">
        <f aca="false">IMABS(G521)</f>
        <v>1.01438140241913</v>
      </c>
      <c r="I521" s="0" t="n">
        <f aca="false">IMARGUMENT(G521)</f>
        <v>2.02485464000904</v>
      </c>
    </row>
    <row r="522" customFormat="false" ht="12.75" hidden="false" customHeight="false" outlineLevel="0" collapsed="false">
      <c r="D522" s="21" t="n">
        <f aca="false">D521+16/512</f>
        <v>15.34375</v>
      </c>
      <c r="E522" s="7" t="n">
        <v>0</v>
      </c>
      <c r="F522" s="7" t="n">
        <v>0</v>
      </c>
      <c r="G522" s="0" t="s">
        <v>2154</v>
      </c>
      <c r="H522" s="0" t="n">
        <f aca="false">IMABS(G522)</f>
        <v>1.01015428861854</v>
      </c>
      <c r="I522" s="0" t="n">
        <f aca="false">IMARGUMENT(G522)</f>
        <v>1.9328157927359</v>
      </c>
    </row>
    <row r="523" customFormat="false" ht="12.75" hidden="false" customHeight="false" outlineLevel="0" collapsed="false">
      <c r="D523" s="21" t="n">
        <f aca="false">D522+16/512</f>
        <v>15.375</v>
      </c>
      <c r="E523" s="7" t="n">
        <v>0</v>
      </c>
      <c r="F523" s="7" t="n">
        <v>0</v>
      </c>
      <c r="G523" s="0" t="s">
        <v>2155</v>
      </c>
      <c r="H523" s="0" t="n">
        <f aca="false">IMABS(G523)</f>
        <v>1.00592929234421</v>
      </c>
      <c r="I523" s="0" t="n">
        <f aca="false">IMARGUMENT(G523)</f>
        <v>1.84077694546277</v>
      </c>
    </row>
    <row r="524" customFormat="false" ht="12.75" hidden="false" customHeight="false" outlineLevel="0" collapsed="false">
      <c r="D524" s="21" t="n">
        <f aca="false">D523+16/512</f>
        <v>15.40625</v>
      </c>
      <c r="E524" s="7" t="n">
        <v>0</v>
      </c>
      <c r="F524" s="7" t="n">
        <v>0</v>
      </c>
      <c r="G524" s="0" t="s">
        <v>2156</v>
      </c>
      <c r="H524" s="0" t="n">
        <f aca="false">IMABS(G524)</f>
        <v>1.00173038767026</v>
      </c>
      <c r="I524" s="0" t="n">
        <f aca="false">IMARGUMENT(G524)</f>
        <v>1.74873809818963</v>
      </c>
    </row>
    <row r="525" customFormat="false" ht="12.75" hidden="false" customHeight="false" outlineLevel="0" collapsed="false">
      <c r="D525" s="21" t="n">
        <f aca="false">D524+16/512</f>
        <v>15.4375</v>
      </c>
      <c r="E525" s="7" t="n">
        <v>0</v>
      </c>
      <c r="F525" s="7" t="n">
        <v>0</v>
      </c>
      <c r="G525" s="0" t="s">
        <v>2157</v>
      </c>
      <c r="H525" s="0" t="n">
        <f aca="false">IMABS(G525)</f>
        <v>0.997581209901247</v>
      </c>
      <c r="I525" s="0" t="n">
        <f aca="false">IMARGUMENT(G525)</f>
        <v>1.65669925091649</v>
      </c>
    </row>
    <row r="526" customFormat="false" ht="12.75" hidden="false" customHeight="false" outlineLevel="0" collapsed="false">
      <c r="D526" s="21" t="n">
        <f aca="false">D525+16/512</f>
        <v>15.46875</v>
      </c>
      <c r="E526" s="7" t="n">
        <v>0</v>
      </c>
      <c r="F526" s="7" t="n">
        <v>0</v>
      </c>
      <c r="G526" s="0" t="s">
        <v>2158</v>
      </c>
      <c r="H526" s="0" t="n">
        <f aca="false">IMABS(G526)</f>
        <v>0.993504963366352</v>
      </c>
      <c r="I526" s="0" t="n">
        <f aca="false">IMARGUMENT(G526)</f>
        <v>1.56466040364335</v>
      </c>
    </row>
    <row r="527" customFormat="false" ht="12.75" hidden="false" customHeight="false" outlineLevel="0" collapsed="false">
      <c r="D527" s="21" t="n">
        <f aca="false">D526+16/512</f>
        <v>15.5</v>
      </c>
      <c r="E527" s="7" t="n">
        <v>0</v>
      </c>
      <c r="F527" s="7" t="n">
        <v>0</v>
      </c>
      <c r="G527" s="0" t="s">
        <v>2159</v>
      </c>
      <c r="H527" s="0" t="n">
        <f aca="false">IMABS(G527)</f>
        <v>0.989524326594354</v>
      </c>
      <c r="I527" s="0" t="n">
        <f aca="false">IMARGUMENT(G527)</f>
        <v>1.47262155637021</v>
      </c>
    </row>
    <row r="528" customFormat="false" ht="12.75" hidden="false" customHeight="false" outlineLevel="0" collapsed="false">
      <c r="D528" s="21" t="n">
        <f aca="false">D527+16/512</f>
        <v>15.53125</v>
      </c>
      <c r="E528" s="7" t="n">
        <v>0</v>
      </c>
      <c r="F528" s="7" t="n">
        <v>0</v>
      </c>
      <c r="G528" s="0" t="s">
        <v>2160</v>
      </c>
      <c r="H528" s="0" t="n">
        <f aca="false">IMABS(G528)</f>
        <v>0.985661355694063</v>
      </c>
      <c r="I528" s="0" t="n">
        <f aca="false">IMARGUMENT(G528)</f>
        <v>1.38058270909707</v>
      </c>
    </row>
    <row r="529" customFormat="false" ht="12.75" hidden="false" customHeight="false" outlineLevel="0" collapsed="false">
      <c r="D529" s="21" t="n">
        <f aca="false">D528+16/512</f>
        <v>15.5625</v>
      </c>
      <c r="E529" s="7" t="n">
        <v>0</v>
      </c>
      <c r="F529" s="7" t="n">
        <v>0</v>
      </c>
      <c r="G529" s="0" t="s">
        <v>2161</v>
      </c>
      <c r="H529" s="0" t="n">
        <f aca="false">IMABS(G529)</f>
        <v>0.981937386802582</v>
      </c>
      <c r="I529" s="0" t="n">
        <f aca="false">IMARGUMENT(G529)</f>
        <v>1.28854386182394</v>
      </c>
    </row>
    <row r="530" customFormat="false" ht="12.75" hidden="false" customHeight="false" outlineLevel="0" collapsed="false">
      <c r="D530" s="21" t="n">
        <f aca="false">D529+16/512</f>
        <v>15.59375</v>
      </c>
      <c r="E530" s="7" t="n">
        <v>0</v>
      </c>
      <c r="F530" s="7" t="n">
        <v>0</v>
      </c>
      <c r="G530" s="0" t="s">
        <v>2162</v>
      </c>
      <c r="H530" s="0" t="n">
        <f aca="false">IMABS(G530)</f>
        <v>0.978372938490645</v>
      </c>
      <c r="I530" s="0" t="n">
        <f aca="false">IMARGUMENT(G530)</f>
        <v>1.1965050145508</v>
      </c>
    </row>
    <row r="531" customFormat="false" ht="12.75" hidden="false" customHeight="false" outlineLevel="0" collapsed="false">
      <c r="D531" s="21" t="n">
        <f aca="false">D530+16/512</f>
        <v>15.625</v>
      </c>
      <c r="E531" s="7" t="n">
        <v>0</v>
      </c>
      <c r="F531" s="7" t="n">
        <v>0</v>
      </c>
      <c r="G531" s="0" t="s">
        <v>2163</v>
      </c>
      <c r="H531" s="0" t="n">
        <f aca="false">IMABS(G531)</f>
        <v>0.974987615030515</v>
      </c>
      <c r="I531" s="0" t="n">
        <f aca="false">IMARGUMENT(G531)</f>
        <v>1.10446616727766</v>
      </c>
    </row>
    <row r="532" customFormat="false" ht="12.75" hidden="false" customHeight="false" outlineLevel="0" collapsed="false">
      <c r="D532" s="21" t="n">
        <f aca="false">D531+16/512</f>
        <v>15.65625</v>
      </c>
      <c r="E532" s="7" t="n">
        <v>0</v>
      </c>
      <c r="F532" s="7" t="n">
        <v>0</v>
      </c>
      <c r="G532" s="0" t="s">
        <v>2164</v>
      </c>
      <c r="H532" s="0" t="n">
        <f aca="false">IMABS(G532)</f>
        <v>0.971800011437364</v>
      </c>
      <c r="I532" s="0" t="n">
        <f aca="false">IMARGUMENT(G532)</f>
        <v>1.01242732000452</v>
      </c>
    </row>
    <row r="533" customFormat="false" ht="12.75" hidden="false" customHeight="false" outlineLevel="0" collapsed="false">
      <c r="D533" s="21" t="n">
        <f aca="false">D532+16/512</f>
        <v>15.6875</v>
      </c>
      <c r="E533" s="7" t="n">
        <v>0</v>
      </c>
      <c r="F533" s="7" t="n">
        <v>0</v>
      </c>
      <c r="G533" s="0" t="s">
        <v>2165</v>
      </c>
      <c r="H533" s="0" t="n">
        <f aca="false">IMABS(G533)</f>
        <v>0.968827621189652</v>
      </c>
      <c r="I533" s="0" t="n">
        <f aca="false">IMARGUMENT(G533)</f>
        <v>0.920388472731382</v>
      </c>
    </row>
    <row r="534" customFormat="false" ht="12.75" hidden="false" customHeight="false" outlineLevel="0" collapsed="false">
      <c r="D534" s="21" t="n">
        <f aca="false">D533+16/512</f>
        <v>15.71875</v>
      </c>
      <c r="E534" s="7" t="n">
        <v>0</v>
      </c>
      <c r="F534" s="7" t="n">
        <v>0</v>
      </c>
      <c r="G534" s="0" t="s">
        <v>2166</v>
      </c>
      <c r="H534" s="0" t="n">
        <f aca="false">IMABS(G534)</f>
        <v>0.966086747517856</v>
      </c>
      <c r="I534" s="0" t="n">
        <f aca="false">IMARGUMENT(G534)</f>
        <v>0.828349625458243</v>
      </c>
    </row>
    <row r="535" customFormat="false" ht="12.75" hidden="false" customHeight="false" outlineLevel="0" collapsed="false">
      <c r="D535" s="21" t="n">
        <f aca="false">D534+16/512</f>
        <v>15.75</v>
      </c>
      <c r="E535" s="7" t="n">
        <v>0</v>
      </c>
      <c r="F535" s="7" t="n">
        <v>0</v>
      </c>
      <c r="G535" s="0" t="s">
        <v>2167</v>
      </c>
      <c r="H535" s="0" t="n">
        <f aca="false">IMABS(G535)</f>
        <v>0.963592419124302</v>
      </c>
      <c r="I535" s="0" t="n">
        <f aca="false">IMARGUMENT(G535)</f>
        <v>0.736310778185105</v>
      </c>
    </row>
    <row r="536" customFormat="false" ht="12.75" hidden="false" customHeight="false" outlineLevel="0" collapsed="false">
      <c r="D536" s="21" t="n">
        <f aca="false">D535+16/512</f>
        <v>15.78125</v>
      </c>
      <c r="E536" s="7" t="n">
        <v>0</v>
      </c>
      <c r="F536" s="7" t="n">
        <v>0</v>
      </c>
      <c r="G536" s="0" t="s">
        <v>2168</v>
      </c>
      <c r="H536" s="0" t="n">
        <f aca="false">IMABS(G536)</f>
        <v>0.961358311160083</v>
      </c>
      <c r="I536" s="0" t="n">
        <f aca="false">IMARGUMENT(G536)</f>
        <v>0.644271930911966</v>
      </c>
    </row>
    <row r="537" customFormat="false" ht="12.75" hidden="false" customHeight="false" outlineLevel="0" collapsed="false">
      <c r="D537" s="21" t="n">
        <f aca="false">D536+16/512</f>
        <v>15.8125</v>
      </c>
      <c r="E537" s="7" t="n">
        <v>0</v>
      </c>
      <c r="F537" s="7" t="n">
        <v>0</v>
      </c>
      <c r="G537" s="0" t="s">
        <v>2169</v>
      </c>
      <c r="H537" s="0" t="n">
        <f aca="false">IMABS(G537)</f>
        <v>0.959396672238572</v>
      </c>
      <c r="I537" s="0" t="n">
        <f aca="false">IMARGUMENT(G537)</f>
        <v>0.552233083638827</v>
      </c>
    </row>
    <row r="538" customFormat="false" ht="12.75" hidden="false" customHeight="false" outlineLevel="0" collapsed="false">
      <c r="D538" s="21" t="n">
        <f aca="false">D537+16/512</f>
        <v>15.84375</v>
      </c>
      <c r="E538" s="7" t="n">
        <v>0</v>
      </c>
      <c r="F538" s="7" t="n">
        <v>0</v>
      </c>
      <c r="G538" s="0" t="s">
        <v>2170</v>
      </c>
      <c r="H538" s="0" t="n">
        <f aca="false">IMABS(G538)</f>
        <v>0.95771825820956</v>
      </c>
      <c r="I538" s="0" t="n">
        <f aca="false">IMARGUMENT(G538)</f>
        <v>0.460194236365689</v>
      </c>
    </row>
    <row r="539" customFormat="false" ht="12.75" hidden="false" customHeight="false" outlineLevel="0" collapsed="false">
      <c r="D539" s="21" t="n">
        <f aca="false">D538+16/512</f>
        <v>15.875</v>
      </c>
      <c r="E539" s="7" t="n">
        <v>0</v>
      </c>
      <c r="F539" s="7" t="n">
        <v>0</v>
      </c>
      <c r="G539" s="0" t="s">
        <v>2171</v>
      </c>
      <c r="H539" s="0" t="n">
        <f aca="false">IMABS(G539)</f>
        <v>0.956332273353974</v>
      </c>
      <c r="I539" s="0" t="n">
        <f aca="false">IMARGUMENT(G539)</f>
        <v>0.36815538909255</v>
      </c>
    </row>
    <row r="540" customFormat="false" ht="12.75" hidden="false" customHeight="false" outlineLevel="0" collapsed="false">
      <c r="D540" s="21" t="n">
        <f aca="false">D539+16/512</f>
        <v>15.90625</v>
      </c>
      <c r="E540" s="7" t="n">
        <v>0</v>
      </c>
      <c r="F540" s="7" t="n">
        <v>0</v>
      </c>
      <c r="G540" s="0" t="s">
        <v>2172</v>
      </c>
      <c r="H540" s="0" t="n">
        <f aca="false">IMABS(G540)</f>
        <v>0.955246319587546</v>
      </c>
      <c r="I540" s="0" t="n">
        <f aca="false">IMARGUMENT(G540)</f>
        <v>0.276116541819413</v>
      </c>
    </row>
    <row r="541" customFormat="false" ht="12.75" hidden="false" customHeight="false" outlineLevel="0" collapsed="false">
      <c r="D541" s="21" t="n">
        <f aca="false">D540+16/512</f>
        <v>15.9375</v>
      </c>
      <c r="E541" s="7" t="n">
        <v>0</v>
      </c>
      <c r="F541" s="7" t="n">
        <v>0</v>
      </c>
      <c r="G541" s="0" t="s">
        <v>2173</v>
      </c>
      <c r="H541" s="0" t="n">
        <f aca="false">IMABS(G541)</f>
        <v>0.954466354183276</v>
      </c>
      <c r="I541" s="0" t="n">
        <f aca="false">IMARGUMENT(G541)</f>
        <v>0.184077694546273</v>
      </c>
    </row>
    <row r="542" customFormat="false" ht="12.75" hidden="false" customHeight="false" outlineLevel="0" collapsed="false">
      <c r="D542" s="21" t="n">
        <f aca="false">D541+16/512</f>
        <v>15.96875</v>
      </c>
      <c r="E542" s="7" t="n">
        <v>0</v>
      </c>
      <c r="F542" s="7" t="n">
        <v>0</v>
      </c>
      <c r="G542" s="0" t="s">
        <v>2174</v>
      </c>
      <c r="H542" s="0" t="n">
        <f aca="false">IMABS(G542)</f>
        <v>0.953996656438116</v>
      </c>
      <c r="I542" s="0" t="n">
        <f aca="false">IMARGUMENT(G542)</f>
        <v>0.09203884727313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9T16:27:15Z</dcterms:created>
  <dc:creator>Mike Beiriger</dc:creator>
  <dc:description/>
  <dc:language>en-US</dc:language>
  <cp:lastModifiedBy>Ron Birkett</cp:lastModifiedBy>
  <cp:revision>0</cp:revision>
  <dc:subject/>
  <dc:title/>
</cp:coreProperties>
</file>